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unt" sheetId="2" state="visible" r:id="rId3"/>
    <sheet name="Currency" sheetId="3" state="visible" r:id="rId4"/>
    <sheet name="aptUSD" sheetId="4" state="visible" r:id="rId5"/>
    <sheet name="aptCHF" sheetId="5" state="visible" r:id="rId6"/>
    <sheet name="aptGB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House</t>
  </si>
  <si>
    <t xml:space="preserve">year1</t>
  </si>
  <si>
    <t xml:space="preserve">year2</t>
  </si>
  <si>
    <t xml:space="preserve">y1</t>
  </si>
  <si>
    <t xml:space="preserve">y2</t>
  </si>
  <si>
    <t xml:space="preserve">yeardiff1</t>
  </si>
  <si>
    <t xml:space="preserve">yeardiff2</t>
  </si>
  <si>
    <t xml:space="preserve">yd1</t>
  </si>
  <si>
    <t xml:space="preserve">yd2</t>
  </si>
  <si>
    <t xml:space="preserve">Average</t>
  </si>
  <si>
    <t xml:space="preserve">positive</t>
  </si>
  <si>
    <t xml:space="preserve">Median</t>
  </si>
  <si>
    <t xml:space="preserve">negative</t>
  </si>
  <si>
    <t xml:space="preserve">Std deviation</t>
  </si>
  <si>
    <t xml:space="preserve">Correlation</t>
  </si>
  <si>
    <t xml:space="preserve">Corr is:</t>
  </si>
  <si>
    <t xml:space="preserve">currency</t>
  </si>
  <si>
    <t xml:space="preserve">USD</t>
  </si>
  <si>
    <t xml:space="preserve">CHF</t>
  </si>
  <si>
    <t xml:space="preserve">GB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;&quot;-€ &quot;#,##0.00"/>
    <numFmt numFmtId="166" formatCode="[$$-409]#,##0.00_ ;\-[$$-409]#,##0.00\ "/>
    <numFmt numFmtId="167" formatCode="[$SFr.-807]\ #,##0.00;[$SFr.-807]&quot; -&quot;#,##0.00"/>
    <numFmt numFmtId="168" formatCode="[$£-809]#,##0.00;\-[$£-809]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tx>
            <c:strRef>
              <c:f>Sheet1!$B$1</c:f>
              <c:strCache>
                <c:ptCount val="1"/>
                <c:pt idx="0">
                  <c:v>year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7</c:f>
              <c:numCache>
                <c:formatCode>General</c:formatCode>
                <c:ptCount val="36"/>
                <c:pt idx="0">
                  <c:v>1033.613</c:v>
                </c:pt>
                <c:pt idx="1">
                  <c:v>1036.494</c:v>
                </c:pt>
                <c:pt idx="2">
                  <c:v>358.462</c:v>
                </c:pt>
                <c:pt idx="3">
                  <c:v>266.081</c:v>
                </c:pt>
                <c:pt idx="4">
                  <c:v>1640.898</c:v>
                </c:pt>
                <c:pt idx="5">
                  <c:v>1026.114</c:v>
                </c:pt>
                <c:pt idx="6">
                  <c:v>1714.962</c:v>
                </c:pt>
                <c:pt idx="7">
                  <c:v>1568.402</c:v>
                </c:pt>
                <c:pt idx="8">
                  <c:v>1322.752</c:v>
                </c:pt>
                <c:pt idx="9">
                  <c:v>1643.641</c:v>
                </c:pt>
                <c:pt idx="10">
                  <c:v>942.094</c:v>
                </c:pt>
                <c:pt idx="11">
                  <c:v>837.461</c:v>
                </c:pt>
                <c:pt idx="12">
                  <c:v>346.841</c:v>
                </c:pt>
                <c:pt idx="13">
                  <c:v>874.395</c:v>
                </c:pt>
                <c:pt idx="14">
                  <c:v>1634.329</c:v>
                </c:pt>
                <c:pt idx="15">
                  <c:v>1609.172</c:v>
                </c:pt>
                <c:pt idx="16">
                  <c:v>217.584</c:v>
                </c:pt>
                <c:pt idx="17">
                  <c:v>303.575</c:v>
                </c:pt>
                <c:pt idx="18">
                  <c:v>1723.826</c:v>
                </c:pt>
                <c:pt idx="19">
                  <c:v>1142.444</c:v>
                </c:pt>
                <c:pt idx="20">
                  <c:v>786.239</c:v>
                </c:pt>
                <c:pt idx="21">
                  <c:v>567.131</c:v>
                </c:pt>
                <c:pt idx="22">
                  <c:v>967.001</c:v>
                </c:pt>
                <c:pt idx="23">
                  <c:v>765.582</c:v>
                </c:pt>
                <c:pt idx="24">
                  <c:v>362.392</c:v>
                </c:pt>
                <c:pt idx="25">
                  <c:v>583.035</c:v>
                </c:pt>
                <c:pt idx="26">
                  <c:v>1508.42</c:v>
                </c:pt>
                <c:pt idx="27">
                  <c:v>445.971</c:v>
                </c:pt>
                <c:pt idx="28">
                  <c:v>1537.249</c:v>
                </c:pt>
                <c:pt idx="29">
                  <c:v>225.847</c:v>
                </c:pt>
                <c:pt idx="30">
                  <c:v>560.983</c:v>
                </c:pt>
                <c:pt idx="31">
                  <c:v>400.807</c:v>
                </c:pt>
                <c:pt idx="32">
                  <c:v>1520.335</c:v>
                </c:pt>
                <c:pt idx="33">
                  <c:v>2344.521</c:v>
                </c:pt>
                <c:pt idx="34">
                  <c:v>1470.307</c:v>
                </c:pt>
                <c:pt idx="35">
                  <c:v>158.76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ea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7</c:f>
              <c:numCache>
                <c:formatCode>General</c:formatCode>
                <c:ptCount val="36"/>
                <c:pt idx="0">
                  <c:v>324.625</c:v>
                </c:pt>
                <c:pt idx="1">
                  <c:v>439.08</c:v>
                </c:pt>
                <c:pt idx="2">
                  <c:v>135.607</c:v>
                </c:pt>
                <c:pt idx="3">
                  <c:v>444.821</c:v>
                </c:pt>
                <c:pt idx="4">
                  <c:v>440.286</c:v>
                </c:pt>
                <c:pt idx="5">
                  <c:v>223.515</c:v>
                </c:pt>
                <c:pt idx="6">
                  <c:v>356.739</c:v>
                </c:pt>
                <c:pt idx="7">
                  <c:v>360.697</c:v>
                </c:pt>
                <c:pt idx="8">
                  <c:v>753.232</c:v>
                </c:pt>
                <c:pt idx="9">
                  <c:v>148.408</c:v>
                </c:pt>
                <c:pt idx="10">
                  <c:v>476.334</c:v>
                </c:pt>
                <c:pt idx="11">
                  <c:v>178.165</c:v>
                </c:pt>
                <c:pt idx="12">
                  <c:v>413.302</c:v>
                </c:pt>
                <c:pt idx="13">
                  <c:v>408.84</c:v>
                </c:pt>
                <c:pt idx="14">
                  <c:v>278.033</c:v>
                </c:pt>
                <c:pt idx="15">
                  <c:v>125.527</c:v>
                </c:pt>
                <c:pt idx="16">
                  <c:v>297.383</c:v>
                </c:pt>
                <c:pt idx="17">
                  <c:v>515.574</c:v>
                </c:pt>
                <c:pt idx="18">
                  <c:v>215.702</c:v>
                </c:pt>
                <c:pt idx="19">
                  <c:v>546.076</c:v>
                </c:pt>
                <c:pt idx="20">
                  <c:v>1172.569</c:v>
                </c:pt>
                <c:pt idx="21">
                  <c:v>277.654</c:v>
                </c:pt>
                <c:pt idx="22">
                  <c:v>331.212</c:v>
                </c:pt>
                <c:pt idx="23">
                  <c:v>538.585</c:v>
                </c:pt>
                <c:pt idx="24">
                  <c:v>873.764</c:v>
                </c:pt>
                <c:pt idx="25">
                  <c:v>296.54</c:v>
                </c:pt>
                <c:pt idx="26">
                  <c:v>779.144</c:v>
                </c:pt>
                <c:pt idx="27">
                  <c:v>693.151</c:v>
                </c:pt>
                <c:pt idx="28">
                  <c:v>341.496</c:v>
                </c:pt>
                <c:pt idx="29">
                  <c:v>673.082</c:v>
                </c:pt>
                <c:pt idx="30">
                  <c:v>502.065</c:v>
                </c:pt>
                <c:pt idx="31">
                  <c:v>185.066</c:v>
                </c:pt>
                <c:pt idx="32">
                  <c:v>378.28</c:v>
                </c:pt>
                <c:pt idx="33">
                  <c:v>872.115</c:v>
                </c:pt>
                <c:pt idx="34">
                  <c:v>253.032</c:v>
                </c:pt>
                <c:pt idx="35">
                  <c:v>643.238</c:v>
                </c:pt>
              </c:numCache>
            </c:numRef>
          </c:val>
        </c:ser>
        <c:axId val="48539509"/>
        <c:axId val="98276996"/>
      </c:areaChart>
      <c:catAx>
        <c:axId val="48539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76996"/>
        <c:crossesAt val="0"/>
        <c:auto val="1"/>
        <c:lblAlgn val="ctr"/>
        <c:lblOffset val="100"/>
        <c:noMultiLvlLbl val="0"/>
      </c:catAx>
      <c:valAx>
        <c:axId val="982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50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2</c:f>
              <c:strCache>
                <c:ptCount val="1"/>
                <c:pt idx="0">
                  <c:v>positiv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:$N$1</c:f>
              <c:strCache>
                <c:ptCount val="2"/>
                <c:pt idx="0">
                  <c:v>yd1</c:v>
                </c:pt>
                <c:pt idx="1">
                  <c:v>yd2</c:v>
                </c:pt>
              </c:strCache>
            </c:strRef>
          </c:cat>
          <c:val>
            <c:numRef>
              <c:f>Sheet1!$M$2:$N$2</c:f>
              <c:numCache>
                <c:formatCode>General</c:formatCode>
                <c:ptCount val="2"/>
                <c:pt idx="0">
                  <c:v>17</c:v>
                </c:pt>
                <c:pt idx="1">
                  <c:v>14</c:v>
                </c:pt>
              </c:numCache>
            </c:numRef>
          </c:val>
        </c:ser>
        <c:ser>
          <c:idx val="1"/>
          <c:order val="1"/>
          <c:tx>
            <c:strRef>
              <c:f>Sheet1!$L$3</c:f>
              <c:strCache>
                <c:ptCount val="1"/>
                <c:pt idx="0">
                  <c:v>negativ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:$N$1</c:f>
              <c:strCache>
                <c:ptCount val="2"/>
                <c:pt idx="0">
                  <c:v>yd1</c:v>
                </c:pt>
                <c:pt idx="1">
                  <c:v>yd2</c:v>
                </c:pt>
              </c:strCache>
            </c:strRef>
          </c:cat>
          <c:val>
            <c:numRef>
              <c:f>Sheet1!$M$3:$N$3</c:f>
              <c:numCache>
                <c:formatCode>General</c:formatCode>
                <c:ptCount val="2"/>
                <c:pt idx="0">
                  <c:v>19</c:v>
                </c:pt>
                <c:pt idx="1">
                  <c:v>22</c:v>
                </c:pt>
              </c:numCache>
            </c:numRef>
          </c:val>
        </c:ser>
        <c:gapWidth val="150"/>
        <c:overlap val="0"/>
        <c:axId val="66611963"/>
        <c:axId val="64328162"/>
      </c:barChart>
      <c:catAx>
        <c:axId val="6661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162"/>
        <c:crossesAt val="0"/>
        <c:auto val="1"/>
        <c:lblAlgn val="ctr"/>
        <c:lblOffset val="100"/>
        <c:noMultiLvlLbl val="0"/>
      </c:catAx>
      <c:valAx>
        <c:axId val="643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tx>
            <c:strRef>
              <c:f>aptUSD!$B$1</c:f>
              <c:strCache>
                <c:ptCount val="1"/>
                <c:pt idx="0">
                  <c:v>year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tUSD!$B$2:$B$37</c:f>
              <c:numCache>
                <c:formatCode>General</c:formatCode>
                <c:ptCount val="36"/>
                <c:pt idx="0">
                  <c:v>1312.68851</c:v>
                </c:pt>
                <c:pt idx="1">
                  <c:v>1316.34738</c:v>
                </c:pt>
                <c:pt idx="2">
                  <c:v>455.24674</c:v>
                </c:pt>
                <c:pt idx="3">
                  <c:v>337.92287</c:v>
                </c:pt>
                <c:pt idx="4">
                  <c:v>2083.94046</c:v>
                </c:pt>
                <c:pt idx="5">
                  <c:v>1303.16478</c:v>
                </c:pt>
                <c:pt idx="6">
                  <c:v>2178.00174</c:v>
                </c:pt>
                <c:pt idx="7">
                  <c:v>1991.87054</c:v>
                </c:pt>
                <c:pt idx="8">
                  <c:v>1679.89504</c:v>
                </c:pt>
                <c:pt idx="9">
                  <c:v>2087.42407</c:v>
                </c:pt>
                <c:pt idx="10">
                  <c:v>1196.45938</c:v>
                </c:pt>
                <c:pt idx="11">
                  <c:v>1063.57547</c:v>
                </c:pt>
                <c:pt idx="12">
                  <c:v>440.48807</c:v>
                </c:pt>
                <c:pt idx="13">
                  <c:v>1110.48165</c:v>
                </c:pt>
                <c:pt idx="14">
                  <c:v>2075.59783</c:v>
                </c:pt>
                <c:pt idx="15">
                  <c:v>2043.64844</c:v>
                </c:pt>
                <c:pt idx="16">
                  <c:v>276.33168</c:v>
                </c:pt>
                <c:pt idx="17">
                  <c:v>385.54025</c:v>
                </c:pt>
                <c:pt idx="18">
                  <c:v>2189.25902</c:v>
                </c:pt>
                <c:pt idx="19">
                  <c:v>1450.90388</c:v>
                </c:pt>
                <c:pt idx="20">
                  <c:v>998.52353</c:v>
                </c:pt>
                <c:pt idx="21">
                  <c:v>720.25637</c:v>
                </c:pt>
                <c:pt idx="22">
                  <c:v>1228.09127</c:v>
                </c:pt>
                <c:pt idx="23">
                  <c:v>972.28914</c:v>
                </c:pt>
                <c:pt idx="24">
                  <c:v>460.23784</c:v>
                </c:pt>
                <c:pt idx="25">
                  <c:v>740.45445</c:v>
                </c:pt>
                <c:pt idx="26">
                  <c:v>1915.6934</c:v>
                </c:pt>
                <c:pt idx="27">
                  <c:v>566.38317</c:v>
                </c:pt>
                <c:pt idx="28">
                  <c:v>1952.30623</c:v>
                </c:pt>
                <c:pt idx="29">
                  <c:v>286.82569</c:v>
                </c:pt>
                <c:pt idx="30">
                  <c:v>712.44841</c:v>
                </c:pt>
                <c:pt idx="31">
                  <c:v>509.02489</c:v>
                </c:pt>
                <c:pt idx="32">
                  <c:v>1930.82545</c:v>
                </c:pt>
                <c:pt idx="33">
                  <c:v>2977.54167</c:v>
                </c:pt>
                <c:pt idx="34">
                  <c:v>1867.28989</c:v>
                </c:pt>
                <c:pt idx="35">
                  <c:v>201.63028</c:v>
                </c:pt>
              </c:numCache>
            </c:numRef>
          </c:val>
        </c:ser>
        <c:ser>
          <c:idx val="1"/>
          <c:order val="1"/>
          <c:tx>
            <c:strRef>
              <c:f>aptUSD!$C$1</c:f>
              <c:strCache>
                <c:ptCount val="1"/>
                <c:pt idx="0">
                  <c:v>yea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tUSD!$C$2:$C$37</c:f>
              <c:numCache>
                <c:formatCode>General</c:formatCode>
                <c:ptCount val="36"/>
                <c:pt idx="0">
                  <c:v>360.33375</c:v>
                </c:pt>
                <c:pt idx="1">
                  <c:v>487.3788</c:v>
                </c:pt>
                <c:pt idx="2">
                  <c:v>150.52377</c:v>
                </c:pt>
                <c:pt idx="3">
                  <c:v>493.75131</c:v>
                </c:pt>
                <c:pt idx="4">
                  <c:v>488.71746</c:v>
                </c:pt>
                <c:pt idx="5">
                  <c:v>248.10165</c:v>
                </c:pt>
                <c:pt idx="6">
                  <c:v>395.98029</c:v>
                </c:pt>
                <c:pt idx="7">
                  <c:v>400.37367</c:v>
                </c:pt>
                <c:pt idx="8">
                  <c:v>836.08752</c:v>
                </c:pt>
                <c:pt idx="9">
                  <c:v>164.73288</c:v>
                </c:pt>
                <c:pt idx="10">
                  <c:v>528.73074</c:v>
                </c:pt>
                <c:pt idx="11">
                  <c:v>197.76315</c:v>
                </c:pt>
                <c:pt idx="12">
                  <c:v>458.76522</c:v>
                </c:pt>
                <c:pt idx="13">
                  <c:v>453.8124</c:v>
                </c:pt>
                <c:pt idx="14">
                  <c:v>308.61663</c:v>
                </c:pt>
                <c:pt idx="15">
                  <c:v>139.33497</c:v>
                </c:pt>
                <c:pt idx="16">
                  <c:v>330.09513</c:v>
                </c:pt>
                <c:pt idx="17">
                  <c:v>572.28714</c:v>
                </c:pt>
                <c:pt idx="18">
                  <c:v>239.42922</c:v>
                </c:pt>
                <c:pt idx="19">
                  <c:v>606.14436</c:v>
                </c:pt>
                <c:pt idx="20">
                  <c:v>1301.55159</c:v>
                </c:pt>
                <c:pt idx="21">
                  <c:v>308.19594</c:v>
                </c:pt>
                <c:pt idx="22">
                  <c:v>367.64532</c:v>
                </c:pt>
                <c:pt idx="23">
                  <c:v>597.82935</c:v>
                </c:pt>
                <c:pt idx="24">
                  <c:v>969.87804</c:v>
                </c:pt>
                <c:pt idx="25">
                  <c:v>329.1594</c:v>
                </c:pt>
                <c:pt idx="26">
                  <c:v>864.84984</c:v>
                </c:pt>
                <c:pt idx="27">
                  <c:v>769.39761</c:v>
                </c:pt>
                <c:pt idx="28">
                  <c:v>379.06056</c:v>
                </c:pt>
                <c:pt idx="29">
                  <c:v>747.12102</c:v>
                </c:pt>
                <c:pt idx="30">
                  <c:v>557.29215</c:v>
                </c:pt>
                <c:pt idx="31">
                  <c:v>205.42326</c:v>
                </c:pt>
                <c:pt idx="32">
                  <c:v>419.8908</c:v>
                </c:pt>
                <c:pt idx="33">
                  <c:v>968.04765</c:v>
                </c:pt>
                <c:pt idx="34">
                  <c:v>280.86552</c:v>
                </c:pt>
                <c:pt idx="35">
                  <c:v>713.99418</c:v>
                </c:pt>
              </c:numCache>
            </c:numRef>
          </c:val>
        </c:ser>
        <c:axId val="9218318"/>
        <c:axId val="27734568"/>
      </c:areaChart>
      <c:catAx>
        <c:axId val="9218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34568"/>
        <c:crossesAt val="0"/>
        <c:auto val="1"/>
        <c:lblAlgn val="ctr"/>
        <c:lblOffset val="100"/>
        <c:noMultiLvlLbl val="0"/>
      </c:catAx>
      <c:valAx>
        <c:axId val="2773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18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tx>
            <c:strRef>
              <c:f>aptCHF!$B$1</c:f>
              <c:strCache>
                <c:ptCount val="1"/>
                <c:pt idx="0">
                  <c:v>year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tCHF!$B$2:$B$37</c:f>
              <c:numCache>
                <c:formatCode>General</c:formatCode>
                <c:ptCount val="36"/>
                <c:pt idx="0">
                  <c:v>1602.10015</c:v>
                </c:pt>
                <c:pt idx="1">
                  <c:v>1606.5657</c:v>
                </c:pt>
                <c:pt idx="2">
                  <c:v>555.6161</c:v>
                </c:pt>
                <c:pt idx="3">
                  <c:v>412.42555</c:v>
                </c:pt>
                <c:pt idx="4">
                  <c:v>2543.3919</c:v>
                </c:pt>
                <c:pt idx="5">
                  <c:v>1590.4767</c:v>
                </c:pt>
                <c:pt idx="6">
                  <c:v>2658.1911</c:v>
                </c:pt>
                <c:pt idx="7">
                  <c:v>2431.0231</c:v>
                </c:pt>
                <c:pt idx="8">
                  <c:v>2050.2656</c:v>
                </c:pt>
                <c:pt idx="9">
                  <c:v>2547.64355</c:v>
                </c:pt>
                <c:pt idx="10">
                  <c:v>1460.2457</c:v>
                </c:pt>
                <c:pt idx="11">
                  <c:v>1298.06455</c:v>
                </c:pt>
                <c:pt idx="12">
                  <c:v>537.60355</c:v>
                </c:pt>
                <c:pt idx="13">
                  <c:v>1355.31225</c:v>
                </c:pt>
                <c:pt idx="14">
                  <c:v>2533.20995</c:v>
                </c:pt>
                <c:pt idx="15">
                  <c:v>2494.2166</c:v>
                </c:pt>
                <c:pt idx="16">
                  <c:v>337.2552</c:v>
                </c:pt>
                <c:pt idx="17">
                  <c:v>470.54125</c:v>
                </c:pt>
                <c:pt idx="18">
                  <c:v>2671.9303</c:v>
                </c:pt>
                <c:pt idx="19">
                  <c:v>1770.7882</c:v>
                </c:pt>
                <c:pt idx="20">
                  <c:v>1218.67045</c:v>
                </c:pt>
                <c:pt idx="21">
                  <c:v>879.05305</c:v>
                </c:pt>
                <c:pt idx="22">
                  <c:v>1498.85155</c:v>
                </c:pt>
                <c:pt idx="23">
                  <c:v>1186.6521</c:v>
                </c:pt>
                <c:pt idx="24">
                  <c:v>561.7076</c:v>
                </c:pt>
                <c:pt idx="25">
                  <c:v>903.70425</c:v>
                </c:pt>
                <c:pt idx="26">
                  <c:v>2338.051</c:v>
                </c:pt>
                <c:pt idx="27">
                  <c:v>691.25505</c:v>
                </c:pt>
                <c:pt idx="28">
                  <c:v>2382.73595</c:v>
                </c:pt>
                <c:pt idx="29">
                  <c:v>350.06285</c:v>
                </c:pt>
                <c:pt idx="30">
                  <c:v>869.52365</c:v>
                </c:pt>
                <c:pt idx="31">
                  <c:v>621.25085</c:v>
                </c:pt>
                <c:pt idx="32">
                  <c:v>2356.51925</c:v>
                </c:pt>
                <c:pt idx="33">
                  <c:v>3634.00755</c:v>
                </c:pt>
                <c:pt idx="34">
                  <c:v>2278.97585</c:v>
                </c:pt>
                <c:pt idx="35">
                  <c:v>246.0842</c:v>
                </c:pt>
              </c:numCache>
            </c:numRef>
          </c:val>
        </c:ser>
        <c:ser>
          <c:idx val="1"/>
          <c:order val="1"/>
          <c:tx>
            <c:strRef>
              <c:f>aptCHF!$C$1</c:f>
              <c:strCache>
                <c:ptCount val="1"/>
                <c:pt idx="0">
                  <c:v>yea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tCHF!$C$2:$C$37</c:f>
              <c:numCache>
                <c:formatCode>General</c:formatCode>
                <c:ptCount val="36"/>
                <c:pt idx="0">
                  <c:v>551.8625</c:v>
                </c:pt>
                <c:pt idx="1">
                  <c:v>746.436</c:v>
                </c:pt>
                <c:pt idx="2">
                  <c:v>230.5319</c:v>
                </c:pt>
                <c:pt idx="3">
                  <c:v>756.1957</c:v>
                </c:pt>
                <c:pt idx="4">
                  <c:v>748.4862</c:v>
                </c:pt>
                <c:pt idx="5">
                  <c:v>379.9755</c:v>
                </c:pt>
                <c:pt idx="6">
                  <c:v>606.4563</c:v>
                </c:pt>
                <c:pt idx="7">
                  <c:v>613.1849</c:v>
                </c:pt>
                <c:pt idx="8">
                  <c:v>1280.4944</c:v>
                </c:pt>
                <c:pt idx="9">
                  <c:v>252.2936</c:v>
                </c:pt>
                <c:pt idx="10">
                  <c:v>809.7678</c:v>
                </c:pt>
                <c:pt idx="11">
                  <c:v>302.8805</c:v>
                </c:pt>
                <c:pt idx="12">
                  <c:v>702.6134</c:v>
                </c:pt>
                <c:pt idx="13">
                  <c:v>695.028</c:v>
                </c:pt>
                <c:pt idx="14">
                  <c:v>472.6561</c:v>
                </c:pt>
                <c:pt idx="15">
                  <c:v>213.3959</c:v>
                </c:pt>
                <c:pt idx="16">
                  <c:v>505.5511</c:v>
                </c:pt>
                <c:pt idx="17">
                  <c:v>876.4758</c:v>
                </c:pt>
                <c:pt idx="18">
                  <c:v>366.6934</c:v>
                </c:pt>
                <c:pt idx="19">
                  <c:v>928.3292</c:v>
                </c:pt>
                <c:pt idx="20">
                  <c:v>1993.3673</c:v>
                </c:pt>
                <c:pt idx="21">
                  <c:v>472.0118</c:v>
                </c:pt>
                <c:pt idx="22">
                  <c:v>563.0604</c:v>
                </c:pt>
                <c:pt idx="23">
                  <c:v>915.5945</c:v>
                </c:pt>
                <c:pt idx="24">
                  <c:v>1485.3988</c:v>
                </c:pt>
                <c:pt idx="25">
                  <c:v>504.118</c:v>
                </c:pt>
                <c:pt idx="26">
                  <c:v>1324.5448</c:v>
                </c:pt>
                <c:pt idx="27">
                  <c:v>1178.3567</c:v>
                </c:pt>
                <c:pt idx="28">
                  <c:v>580.5432</c:v>
                </c:pt>
                <c:pt idx="29">
                  <c:v>1144.2394</c:v>
                </c:pt>
                <c:pt idx="30">
                  <c:v>853.5105</c:v>
                </c:pt>
                <c:pt idx="31">
                  <c:v>314.6122</c:v>
                </c:pt>
                <c:pt idx="32">
                  <c:v>643.076</c:v>
                </c:pt>
                <c:pt idx="33">
                  <c:v>1482.5955</c:v>
                </c:pt>
                <c:pt idx="34">
                  <c:v>430.1544</c:v>
                </c:pt>
                <c:pt idx="35">
                  <c:v>1093.5046</c:v>
                </c:pt>
              </c:numCache>
            </c:numRef>
          </c:val>
        </c:ser>
        <c:axId val="29576618"/>
        <c:axId val="73208184"/>
      </c:areaChart>
      <c:catAx>
        <c:axId val="29576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08184"/>
        <c:crossesAt val="0"/>
        <c:auto val="1"/>
        <c:lblAlgn val="ctr"/>
        <c:lblOffset val="100"/>
        <c:noMultiLvlLbl val="0"/>
      </c:catAx>
      <c:valAx>
        <c:axId val="7320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618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tx>
            <c:strRef>
              <c:f>aptGBP!$B$1</c:f>
              <c:strCache>
                <c:ptCount val="1"/>
                <c:pt idx="0">
                  <c:v>year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tGBP!$B$2:$B$37</c:f>
              <c:numCache>
                <c:formatCode>General</c:formatCode>
                <c:ptCount val="36"/>
                <c:pt idx="0">
                  <c:v>702.85684</c:v>
                </c:pt>
                <c:pt idx="1">
                  <c:v>704.81592</c:v>
                </c:pt>
                <c:pt idx="2">
                  <c:v>243.75416</c:v>
                </c:pt>
                <c:pt idx="3">
                  <c:v>180.93508</c:v>
                </c:pt>
                <c:pt idx="4">
                  <c:v>1115.81064</c:v>
                </c:pt>
                <c:pt idx="5">
                  <c:v>697.75752</c:v>
                </c:pt>
                <c:pt idx="6">
                  <c:v>1166.17416</c:v>
                </c:pt>
                <c:pt idx="7">
                  <c:v>1066.51336</c:v>
                </c:pt>
                <c:pt idx="8">
                  <c:v>899.47136</c:v>
                </c:pt>
                <c:pt idx="9">
                  <c:v>1117.67588</c:v>
                </c:pt>
                <c:pt idx="10">
                  <c:v>640.62392</c:v>
                </c:pt>
                <c:pt idx="11">
                  <c:v>569.47348</c:v>
                </c:pt>
                <c:pt idx="12">
                  <c:v>235.85188</c:v>
                </c:pt>
                <c:pt idx="13">
                  <c:v>594.5886</c:v>
                </c:pt>
                <c:pt idx="14">
                  <c:v>1111.34372</c:v>
                </c:pt>
                <c:pt idx="15">
                  <c:v>1094.23696</c:v>
                </c:pt>
                <c:pt idx="16">
                  <c:v>147.95712</c:v>
                </c:pt>
                <c:pt idx="17">
                  <c:v>206.431</c:v>
                </c:pt>
                <c:pt idx="18">
                  <c:v>1172.20168</c:v>
                </c:pt>
                <c:pt idx="19">
                  <c:v>776.86192</c:v>
                </c:pt>
                <c:pt idx="20">
                  <c:v>534.64252</c:v>
                </c:pt>
                <c:pt idx="21">
                  <c:v>385.64908</c:v>
                </c:pt>
                <c:pt idx="22">
                  <c:v>657.56068</c:v>
                </c:pt>
                <c:pt idx="23">
                  <c:v>520.59576</c:v>
                </c:pt>
                <c:pt idx="24">
                  <c:v>246.42656</c:v>
                </c:pt>
                <c:pt idx="25">
                  <c:v>396.4638</c:v>
                </c:pt>
                <c:pt idx="26">
                  <c:v>1025.7256</c:v>
                </c:pt>
                <c:pt idx="27">
                  <c:v>303.26028</c:v>
                </c:pt>
                <c:pt idx="28">
                  <c:v>1045.32932</c:v>
                </c:pt>
                <c:pt idx="29">
                  <c:v>153.57596</c:v>
                </c:pt>
                <c:pt idx="30">
                  <c:v>381.46844</c:v>
                </c:pt>
                <c:pt idx="31">
                  <c:v>272.54876</c:v>
                </c:pt>
                <c:pt idx="32">
                  <c:v>1033.8278</c:v>
                </c:pt>
                <c:pt idx="33">
                  <c:v>1594.27428</c:v>
                </c:pt>
                <c:pt idx="34">
                  <c:v>999.80876</c:v>
                </c:pt>
                <c:pt idx="35">
                  <c:v>107.95952</c:v>
                </c:pt>
              </c:numCache>
            </c:numRef>
          </c:val>
        </c:ser>
        <c:ser>
          <c:idx val="1"/>
          <c:order val="1"/>
          <c:tx>
            <c:strRef>
              <c:f>aptGBP!$C$1</c:f>
              <c:strCache>
                <c:ptCount val="1"/>
                <c:pt idx="0">
                  <c:v>yea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tGBP!$C$2:$C$37</c:f>
              <c:numCache>
                <c:formatCode>General</c:formatCode>
                <c:ptCount val="36"/>
                <c:pt idx="0">
                  <c:v>198.02125</c:v>
                </c:pt>
                <c:pt idx="1">
                  <c:v>267.8388</c:v>
                </c:pt>
                <c:pt idx="2">
                  <c:v>82.72027</c:v>
                </c:pt>
                <c:pt idx="3">
                  <c:v>271.34081</c:v>
                </c:pt>
                <c:pt idx="4">
                  <c:v>268.57446</c:v>
                </c:pt>
                <c:pt idx="5">
                  <c:v>136.34415</c:v>
                </c:pt>
                <c:pt idx="6">
                  <c:v>217.61079</c:v>
                </c:pt>
                <c:pt idx="7">
                  <c:v>220.02517</c:v>
                </c:pt>
                <c:pt idx="8">
                  <c:v>459.47152</c:v>
                </c:pt>
                <c:pt idx="9">
                  <c:v>90.52888</c:v>
                </c:pt>
                <c:pt idx="10">
                  <c:v>290.56374</c:v>
                </c:pt>
                <c:pt idx="11">
                  <c:v>108.68065</c:v>
                </c:pt>
                <c:pt idx="12">
                  <c:v>252.11422</c:v>
                </c:pt>
                <c:pt idx="13">
                  <c:v>249.3924</c:v>
                </c:pt>
                <c:pt idx="14">
                  <c:v>169.60013</c:v>
                </c:pt>
                <c:pt idx="15">
                  <c:v>76.57147</c:v>
                </c:pt>
                <c:pt idx="16">
                  <c:v>181.40363</c:v>
                </c:pt>
                <c:pt idx="17">
                  <c:v>314.50014</c:v>
                </c:pt>
                <c:pt idx="18">
                  <c:v>131.57822</c:v>
                </c:pt>
                <c:pt idx="19">
                  <c:v>333.10636</c:v>
                </c:pt>
                <c:pt idx="20">
                  <c:v>715.26709</c:v>
                </c:pt>
                <c:pt idx="21">
                  <c:v>169.36894</c:v>
                </c:pt>
                <c:pt idx="22">
                  <c:v>202.03932</c:v>
                </c:pt>
                <c:pt idx="23">
                  <c:v>328.53685</c:v>
                </c:pt>
                <c:pt idx="24">
                  <c:v>532.99604</c:v>
                </c:pt>
                <c:pt idx="25">
                  <c:v>180.8894</c:v>
                </c:pt>
                <c:pt idx="26">
                  <c:v>475.27784</c:v>
                </c:pt>
                <c:pt idx="27">
                  <c:v>422.82211</c:v>
                </c:pt>
                <c:pt idx="28">
                  <c:v>208.31256</c:v>
                </c:pt>
                <c:pt idx="29">
                  <c:v>410.58002</c:v>
                </c:pt>
                <c:pt idx="30">
                  <c:v>306.25965</c:v>
                </c:pt>
                <c:pt idx="31">
                  <c:v>112.89026</c:v>
                </c:pt>
                <c:pt idx="32">
                  <c:v>230.7508</c:v>
                </c:pt>
                <c:pt idx="33">
                  <c:v>531.99015</c:v>
                </c:pt>
                <c:pt idx="34">
                  <c:v>154.34952</c:v>
                </c:pt>
                <c:pt idx="35">
                  <c:v>392.37518</c:v>
                </c:pt>
              </c:numCache>
            </c:numRef>
          </c:val>
        </c:ser>
        <c:axId val="43887159"/>
        <c:axId val="58681726"/>
      </c:areaChart>
      <c:catAx>
        <c:axId val="43887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81726"/>
        <c:crossesAt val="0"/>
        <c:auto val="1"/>
        <c:lblAlgn val="ctr"/>
        <c:lblOffset val="100"/>
        <c:noMultiLvlLbl val="0"/>
      </c:catAx>
      <c:valAx>
        <c:axId val="586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15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840</xdr:colOff>
      <xdr:row>14</xdr:row>
      <xdr:rowOff>61200</xdr:rowOff>
    </xdr:from>
    <xdr:to>
      <xdr:col>8</xdr:col>
      <xdr:colOff>63360</xdr:colOff>
      <xdr:row>28</xdr:row>
      <xdr:rowOff>83880</xdr:rowOff>
    </xdr:to>
    <xdr:graphicFrame>
      <xdr:nvGraphicFramePr>
        <xdr:cNvPr id="0" name="Chart 9"/>
        <xdr:cNvGraphicFramePr/>
      </xdr:nvGraphicFramePr>
      <xdr:xfrm>
        <a:off x="1838880" y="2408040"/>
        <a:ext cx="293544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840</xdr:colOff>
      <xdr:row>14</xdr:row>
      <xdr:rowOff>61200</xdr:rowOff>
    </xdr:from>
    <xdr:to>
      <xdr:col>8</xdr:col>
      <xdr:colOff>63000</xdr:colOff>
      <xdr:row>28</xdr:row>
      <xdr:rowOff>83880</xdr:rowOff>
    </xdr:to>
    <xdr:graphicFrame>
      <xdr:nvGraphicFramePr>
        <xdr:cNvPr id="2" name="Chart 1"/>
        <xdr:cNvGraphicFramePr/>
      </xdr:nvGraphicFramePr>
      <xdr:xfrm>
        <a:off x="1838880" y="2408040"/>
        <a:ext cx="290736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840</xdr:colOff>
      <xdr:row>14</xdr:row>
      <xdr:rowOff>61200</xdr:rowOff>
    </xdr:from>
    <xdr:to>
      <xdr:col>8</xdr:col>
      <xdr:colOff>63720</xdr:colOff>
      <xdr:row>28</xdr:row>
      <xdr:rowOff>83880</xdr:rowOff>
    </xdr:to>
    <xdr:graphicFrame>
      <xdr:nvGraphicFramePr>
        <xdr:cNvPr id="3" name="Chart 1"/>
        <xdr:cNvGraphicFramePr/>
      </xdr:nvGraphicFramePr>
      <xdr:xfrm>
        <a:off x="2198160" y="2408040"/>
        <a:ext cx="311400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840</xdr:colOff>
      <xdr:row>14</xdr:row>
      <xdr:rowOff>61200</xdr:rowOff>
    </xdr:from>
    <xdr:to>
      <xdr:col>8</xdr:col>
      <xdr:colOff>63000</xdr:colOff>
      <xdr:row>28</xdr:row>
      <xdr:rowOff>83880</xdr:rowOff>
    </xdr:to>
    <xdr:graphicFrame>
      <xdr:nvGraphicFramePr>
        <xdr:cNvPr id="4" name="Chart 1"/>
        <xdr:cNvGraphicFramePr/>
      </xdr:nvGraphicFramePr>
      <xdr:xfrm>
        <a:off x="1838880" y="2408040"/>
        <a:ext cx="290736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3" min="2" style="1" width="9.66"/>
    <col collapsed="false" customWidth="true" hidden="false" outlineLevel="0" max="4" min="4" style="0" width="5.32"/>
    <col collapsed="false" customWidth="true" hidden="false" outlineLevel="0" max="5" min="5" style="0" width="12.55"/>
    <col collapsed="false" customWidth="true" hidden="false" outlineLevel="0" max="8" min="8" style="0" width="4.99"/>
    <col collapsed="false" customWidth="true" hidden="false" outlineLevel="0" max="9" min="9" style="0" width="9.66"/>
    <col collapsed="false" customWidth="true" hidden="false" outlineLevel="0" max="10" min="10" style="0" width="8.76"/>
    <col collapsed="false" customWidth="true" hidden="false" outlineLevel="0" max="11" min="11" style="0" width="5.1"/>
    <col collapsed="false" customWidth="true" hidden="false" outlineLevel="0" max="12" min="12" style="0" width="8.33"/>
    <col collapsed="false" customWidth="true" hidden="false" outlineLevel="0" max="14" min="13" style="0" width="4.1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F1" s="3" t="s">
        <v>3</v>
      </c>
      <c r="G1" s="3" t="s">
        <v>4</v>
      </c>
      <c r="I1" s="2" t="s">
        <v>5</v>
      </c>
      <c r="J1" s="2" t="s">
        <v>6</v>
      </c>
      <c r="M1" s="2" t="s">
        <v>7</v>
      </c>
      <c r="N1" s="2" t="s">
        <v>8</v>
      </c>
    </row>
    <row r="2" customFormat="false" ht="13.2" hidden="false" customHeight="false" outlineLevel="0" collapsed="false">
      <c r="A2" s="0" t="n">
        <v>1</v>
      </c>
      <c r="B2" s="1" t="n">
        <v>1033.613</v>
      </c>
      <c r="C2" s="1" t="n">
        <v>324.625</v>
      </c>
      <c r="E2" s="2" t="s">
        <v>9</v>
      </c>
      <c r="F2" s="1" t="n">
        <f aca="false">AVERAGE(B2:B37)</f>
        <v>984.659</v>
      </c>
      <c r="G2" s="1" t="n">
        <f aca="false">AVERAGE(C2:C37)</f>
        <v>441.470527777778</v>
      </c>
      <c r="I2" s="1" t="n">
        <f aca="false">B2-F$2</f>
        <v>48.954</v>
      </c>
      <c r="J2" s="1" t="n">
        <f aca="false">C2-G$2</f>
        <v>-116.845527777778</v>
      </c>
      <c r="L2" s="2" t="s">
        <v>10</v>
      </c>
      <c r="M2" s="0" t="n">
        <f aca="false">COUNTIF(I2:I37,"&gt;0")</f>
        <v>17</v>
      </c>
      <c r="N2" s="0" t="n">
        <f aca="false">COUNTIF(J2:J37,"&gt;0")</f>
        <v>14</v>
      </c>
    </row>
    <row r="3" customFormat="false" ht="13.2" hidden="false" customHeight="false" outlineLevel="0" collapsed="false">
      <c r="A3" s="0" t="n">
        <v>2</v>
      </c>
      <c r="B3" s="1" t="n">
        <v>1036.494</v>
      </c>
      <c r="C3" s="1" t="n">
        <v>439.08</v>
      </c>
      <c r="E3" s="2" t="s">
        <v>11</v>
      </c>
      <c r="F3" s="1" t="n">
        <f aca="false">MEDIAN(B2:B37)</f>
        <v>954.5475</v>
      </c>
      <c r="G3" s="1" t="n">
        <f aca="false">MEDIAN(C2:C37)</f>
        <v>393.56</v>
      </c>
      <c r="I3" s="1" t="n">
        <f aca="false">B3-F$2</f>
        <v>51.8349999999998</v>
      </c>
      <c r="J3" s="1" t="n">
        <f aca="false">C3-G$2</f>
        <v>-2.39052777777778</v>
      </c>
      <c r="L3" s="2" t="s">
        <v>12</v>
      </c>
      <c r="M3" s="0" t="n">
        <f aca="false">COUNTIF(I2:I37,"&lt;0")</f>
        <v>19</v>
      </c>
      <c r="N3" s="0" t="n">
        <f aca="false">COUNTIF(J2:J37,"&lt;0")</f>
        <v>22</v>
      </c>
    </row>
    <row r="4" customFormat="false" ht="13.2" hidden="false" customHeight="false" outlineLevel="0" collapsed="false">
      <c r="A4" s="0" t="n">
        <v>3</v>
      </c>
      <c r="B4" s="1" t="n">
        <v>358.462</v>
      </c>
      <c r="C4" s="1" t="n">
        <v>135.607</v>
      </c>
      <c r="E4" s="2" t="s">
        <v>13</v>
      </c>
      <c r="F4" s="0" t="n">
        <f aca="false">STDEV(B2:B37)</f>
        <v>572.647285004453</v>
      </c>
      <c r="G4" s="0" t="n">
        <f aca="false">STDEV(C2:C37)</f>
        <v>239.374987219692</v>
      </c>
      <c r="I4" s="1" t="n">
        <f aca="false">B4-F$2</f>
        <v>-626.197</v>
      </c>
      <c r="J4" s="1" t="n">
        <f aca="false">C4-G$2</f>
        <v>-305.863527777778</v>
      </c>
    </row>
    <row r="5" customFormat="false" ht="13.2" hidden="false" customHeight="false" outlineLevel="0" collapsed="false">
      <c r="A5" s="0" t="n">
        <v>4</v>
      </c>
      <c r="B5" s="1" t="n">
        <v>266.081</v>
      </c>
      <c r="C5" s="1" t="n">
        <v>444.821</v>
      </c>
      <c r="I5" s="1" t="n">
        <f aca="false">B5-F$2</f>
        <v>-718.578</v>
      </c>
      <c r="J5" s="1" t="n">
        <f aca="false">C5-G$2</f>
        <v>3.35047222222227</v>
      </c>
    </row>
    <row r="6" customFormat="false" ht="13.2" hidden="false" customHeight="false" outlineLevel="0" collapsed="false">
      <c r="A6" s="0" t="n">
        <v>5</v>
      </c>
      <c r="B6" s="1" t="n">
        <v>1640.898</v>
      </c>
      <c r="C6" s="1" t="n">
        <v>440.286</v>
      </c>
      <c r="I6" s="1" t="n">
        <f aca="false">B6-F$2</f>
        <v>656.239</v>
      </c>
      <c r="J6" s="1" t="n">
        <f aca="false">C6-G$2</f>
        <v>-1.18452777777776</v>
      </c>
    </row>
    <row r="7" customFormat="false" ht="13.2" hidden="false" customHeight="false" outlineLevel="0" collapsed="false">
      <c r="A7" s="0" t="n">
        <v>6</v>
      </c>
      <c r="B7" s="1" t="n">
        <v>1026.114</v>
      </c>
      <c r="C7" s="1" t="n">
        <v>223.515</v>
      </c>
      <c r="I7" s="1" t="n">
        <f aca="false">B7-F$2</f>
        <v>41.4549999999999</v>
      </c>
      <c r="J7" s="1" t="n">
        <f aca="false">C7-G$2</f>
        <v>-217.955527777778</v>
      </c>
    </row>
    <row r="8" customFormat="false" ht="13.2" hidden="false" customHeight="false" outlineLevel="0" collapsed="false">
      <c r="A8" s="0" t="n">
        <v>7</v>
      </c>
      <c r="B8" s="1" t="n">
        <v>1714.962</v>
      </c>
      <c r="C8" s="1" t="n">
        <v>356.739</v>
      </c>
      <c r="I8" s="1" t="n">
        <f aca="false">B8-F$2</f>
        <v>730.303</v>
      </c>
      <c r="J8" s="1" t="n">
        <f aca="false">C8-G$2</f>
        <v>-84.7315277777778</v>
      </c>
    </row>
    <row r="9" customFormat="false" ht="13.2" hidden="false" customHeight="false" outlineLevel="0" collapsed="false">
      <c r="A9" s="0" t="n">
        <v>8</v>
      </c>
      <c r="B9" s="1" t="n">
        <v>1568.402</v>
      </c>
      <c r="C9" s="1" t="n">
        <v>360.697</v>
      </c>
      <c r="E9" s="2" t="s">
        <v>14</v>
      </c>
      <c r="F9" s="0" t="n">
        <f aca="false">CORREL(B2:B37,C2:C37)</f>
        <v>-0.0911086828546964</v>
      </c>
      <c r="I9" s="1" t="n">
        <f aca="false">B9-F$2</f>
        <v>583.743</v>
      </c>
      <c r="J9" s="1" t="n">
        <f aca="false">C9-G$2</f>
        <v>-80.7735277777778</v>
      </c>
    </row>
    <row r="10" customFormat="false" ht="13.2" hidden="false" customHeight="false" outlineLevel="0" collapsed="false">
      <c r="A10" s="0" t="n">
        <v>9</v>
      </c>
      <c r="B10" s="1" t="n">
        <v>1322.752</v>
      </c>
      <c r="C10" s="1" t="n">
        <v>753.232</v>
      </c>
      <c r="I10" s="1" t="n">
        <f aca="false">B10-F$2</f>
        <v>338.093</v>
      </c>
      <c r="J10" s="1" t="n">
        <f aca="false">C10-G$2</f>
        <v>311.761472222222</v>
      </c>
    </row>
    <row r="11" customFormat="false" ht="13.2" hidden="false" customHeight="false" outlineLevel="0" collapsed="false">
      <c r="A11" s="0" t="n">
        <v>10</v>
      </c>
      <c r="B11" s="1" t="n">
        <v>1643.641</v>
      </c>
      <c r="C11" s="1" t="n">
        <v>148.408</v>
      </c>
      <c r="E11" s="2" t="s">
        <v>15</v>
      </c>
      <c r="F11" s="0" t="str">
        <f aca="false">IF(F9&gt;0,"positive","zero or negative")</f>
        <v>zero or negative</v>
      </c>
      <c r="I11" s="1" t="n">
        <f aca="false">B11-F$2</f>
        <v>658.982</v>
      </c>
      <c r="J11" s="1" t="n">
        <f aca="false">C11-G$2</f>
        <v>-293.062527777778</v>
      </c>
    </row>
    <row r="12" customFormat="false" ht="13.2" hidden="false" customHeight="false" outlineLevel="0" collapsed="false">
      <c r="A12" s="0" t="n">
        <v>11</v>
      </c>
      <c r="B12" s="1" t="n">
        <v>942.094</v>
      </c>
      <c r="C12" s="1" t="n">
        <v>476.334</v>
      </c>
      <c r="I12" s="1" t="n">
        <f aca="false">B12-F$2</f>
        <v>-42.5650000000001</v>
      </c>
      <c r="J12" s="1" t="n">
        <f aca="false">C12-G$2</f>
        <v>34.8634722222222</v>
      </c>
    </row>
    <row r="13" customFormat="false" ht="13.2" hidden="false" customHeight="false" outlineLevel="0" collapsed="false">
      <c r="A13" s="0" t="n">
        <v>12</v>
      </c>
      <c r="B13" s="1" t="n">
        <v>837.461</v>
      </c>
      <c r="C13" s="1" t="n">
        <v>178.165</v>
      </c>
      <c r="I13" s="1" t="n">
        <f aca="false">B13-F$2</f>
        <v>-147.198</v>
      </c>
      <c r="J13" s="1" t="n">
        <f aca="false">C13-G$2</f>
        <v>-263.305527777778</v>
      </c>
    </row>
    <row r="14" customFormat="false" ht="13.2" hidden="false" customHeight="false" outlineLevel="0" collapsed="false">
      <c r="A14" s="0" t="n">
        <v>13</v>
      </c>
      <c r="B14" s="1" t="n">
        <v>346.841</v>
      </c>
      <c r="C14" s="1" t="n">
        <v>413.302</v>
      </c>
      <c r="I14" s="1" t="n">
        <f aca="false">B14-F$2</f>
        <v>-637.818</v>
      </c>
      <c r="J14" s="1" t="n">
        <f aca="false">C14-G$2</f>
        <v>-28.1685277777777</v>
      </c>
    </row>
    <row r="15" customFormat="false" ht="13.2" hidden="false" customHeight="false" outlineLevel="0" collapsed="false">
      <c r="A15" s="0" t="n">
        <v>14</v>
      </c>
      <c r="B15" s="1" t="n">
        <v>874.395</v>
      </c>
      <c r="C15" s="1" t="n">
        <v>408.84</v>
      </c>
      <c r="I15" s="1" t="n">
        <f aca="false">B15-F$2</f>
        <v>-110.264</v>
      </c>
      <c r="J15" s="1" t="n">
        <f aca="false">C15-G$2</f>
        <v>-32.6305277777778</v>
      </c>
    </row>
    <row r="16" customFormat="false" ht="13.2" hidden="false" customHeight="false" outlineLevel="0" collapsed="false">
      <c r="A16" s="0" t="n">
        <v>15</v>
      </c>
      <c r="B16" s="1" t="n">
        <v>1634.329</v>
      </c>
      <c r="C16" s="1" t="n">
        <v>278.033</v>
      </c>
      <c r="I16" s="1" t="n">
        <f aca="false">B16-F$2</f>
        <v>649.67</v>
      </c>
      <c r="J16" s="1" t="n">
        <f aca="false">C16-G$2</f>
        <v>-163.437527777778</v>
      </c>
    </row>
    <row r="17" customFormat="false" ht="13.2" hidden="false" customHeight="false" outlineLevel="0" collapsed="false">
      <c r="A17" s="0" t="n">
        <v>16</v>
      </c>
      <c r="B17" s="1" t="n">
        <v>1609.172</v>
      </c>
      <c r="C17" s="1" t="n">
        <v>125.527</v>
      </c>
      <c r="I17" s="1" t="n">
        <f aca="false">B17-F$2</f>
        <v>624.513</v>
      </c>
      <c r="J17" s="1" t="n">
        <f aca="false">C17-G$2</f>
        <v>-315.943527777778</v>
      </c>
    </row>
    <row r="18" customFormat="false" ht="13.2" hidden="false" customHeight="false" outlineLevel="0" collapsed="false">
      <c r="A18" s="0" t="n">
        <v>17</v>
      </c>
      <c r="B18" s="1" t="n">
        <v>217.584</v>
      </c>
      <c r="C18" s="1" t="n">
        <v>297.383</v>
      </c>
      <c r="I18" s="1" t="n">
        <f aca="false">B18-F$2</f>
        <v>-767.075</v>
      </c>
      <c r="J18" s="1" t="n">
        <f aca="false">C18-G$2</f>
        <v>-144.087527777778</v>
      </c>
    </row>
    <row r="19" customFormat="false" ht="13.2" hidden="false" customHeight="false" outlineLevel="0" collapsed="false">
      <c r="A19" s="0" t="n">
        <v>18</v>
      </c>
      <c r="B19" s="1" t="n">
        <v>303.575</v>
      </c>
      <c r="C19" s="1" t="n">
        <v>515.574</v>
      </c>
      <c r="I19" s="1" t="n">
        <f aca="false">B19-F$2</f>
        <v>-681.084</v>
      </c>
      <c r="J19" s="1" t="n">
        <f aca="false">C19-G$2</f>
        <v>74.1034722222222</v>
      </c>
    </row>
    <row r="20" customFormat="false" ht="13.2" hidden="false" customHeight="false" outlineLevel="0" collapsed="false">
      <c r="A20" s="0" t="n">
        <v>19</v>
      </c>
      <c r="B20" s="1" t="n">
        <v>1723.826</v>
      </c>
      <c r="C20" s="1" t="n">
        <v>215.702</v>
      </c>
      <c r="I20" s="1" t="n">
        <f aca="false">B20-F$2</f>
        <v>739.167</v>
      </c>
      <c r="J20" s="1" t="n">
        <f aca="false">C20-G$2</f>
        <v>-225.768527777778</v>
      </c>
    </row>
    <row r="21" customFormat="false" ht="13.2" hidden="false" customHeight="false" outlineLevel="0" collapsed="false">
      <c r="A21" s="0" t="n">
        <v>20</v>
      </c>
      <c r="B21" s="1" t="n">
        <v>1142.444</v>
      </c>
      <c r="C21" s="1" t="n">
        <v>546.076</v>
      </c>
      <c r="I21" s="1" t="n">
        <f aca="false">B21-F$2</f>
        <v>157.785</v>
      </c>
      <c r="J21" s="1" t="n">
        <f aca="false">C21-G$2</f>
        <v>104.605472222222</v>
      </c>
    </row>
    <row r="22" customFormat="false" ht="13.2" hidden="false" customHeight="false" outlineLevel="0" collapsed="false">
      <c r="A22" s="0" t="n">
        <v>21</v>
      </c>
      <c r="B22" s="1" t="n">
        <v>786.239</v>
      </c>
      <c r="C22" s="1" t="n">
        <v>1172.569</v>
      </c>
      <c r="I22" s="1" t="n">
        <f aca="false">B22-F$2</f>
        <v>-198.42</v>
      </c>
      <c r="J22" s="1" t="n">
        <f aca="false">C22-G$2</f>
        <v>731.098472222222</v>
      </c>
    </row>
    <row r="23" customFormat="false" ht="13.2" hidden="false" customHeight="false" outlineLevel="0" collapsed="false">
      <c r="A23" s="0" t="n">
        <v>22</v>
      </c>
      <c r="B23" s="1" t="n">
        <v>567.131</v>
      </c>
      <c r="C23" s="1" t="n">
        <v>277.654</v>
      </c>
      <c r="I23" s="1" t="n">
        <f aca="false">B23-F$2</f>
        <v>-417.528</v>
      </c>
      <c r="J23" s="1" t="n">
        <f aca="false">C23-G$2</f>
        <v>-163.816527777778</v>
      </c>
    </row>
    <row r="24" customFormat="false" ht="13.2" hidden="false" customHeight="false" outlineLevel="0" collapsed="false">
      <c r="A24" s="0" t="n">
        <v>23</v>
      </c>
      <c r="B24" s="1" t="n">
        <v>967.001</v>
      </c>
      <c r="C24" s="1" t="n">
        <v>331.212</v>
      </c>
      <c r="I24" s="1" t="n">
        <f aca="false">B24-F$2</f>
        <v>-17.6580000000001</v>
      </c>
      <c r="J24" s="1" t="n">
        <f aca="false">C24-G$2</f>
        <v>-110.258527777778</v>
      </c>
    </row>
    <row r="25" customFormat="false" ht="13.2" hidden="false" customHeight="false" outlineLevel="0" collapsed="false">
      <c r="A25" s="0" t="n">
        <v>24</v>
      </c>
      <c r="B25" s="1" t="n">
        <v>765.582</v>
      </c>
      <c r="C25" s="1" t="n">
        <v>538.585</v>
      </c>
      <c r="I25" s="1" t="n">
        <f aca="false">B25-F$2</f>
        <v>-219.077</v>
      </c>
      <c r="J25" s="1" t="n">
        <f aca="false">C25-G$2</f>
        <v>97.1144722222223</v>
      </c>
    </row>
    <row r="26" customFormat="false" ht="13.2" hidden="false" customHeight="false" outlineLevel="0" collapsed="false">
      <c r="A26" s="0" t="n">
        <v>25</v>
      </c>
      <c r="B26" s="1" t="n">
        <v>362.392</v>
      </c>
      <c r="C26" s="1" t="n">
        <v>873.764</v>
      </c>
      <c r="I26" s="1" t="n">
        <f aca="false">B26-F$2</f>
        <v>-622.267</v>
      </c>
      <c r="J26" s="1" t="n">
        <f aca="false">C26-G$2</f>
        <v>432.293472222222</v>
      </c>
    </row>
    <row r="27" customFormat="false" ht="13.2" hidden="false" customHeight="false" outlineLevel="0" collapsed="false">
      <c r="A27" s="0" t="n">
        <v>26</v>
      </c>
      <c r="B27" s="1" t="n">
        <v>583.035</v>
      </c>
      <c r="C27" s="1" t="n">
        <v>296.54</v>
      </c>
      <c r="I27" s="1" t="n">
        <f aca="false">B27-F$2</f>
        <v>-401.624</v>
      </c>
      <c r="J27" s="1" t="n">
        <f aca="false">C27-G$2</f>
        <v>-144.930527777778</v>
      </c>
    </row>
    <row r="28" customFormat="false" ht="13.2" hidden="false" customHeight="false" outlineLevel="0" collapsed="false">
      <c r="A28" s="0" t="n">
        <v>27</v>
      </c>
      <c r="B28" s="1" t="n">
        <v>1508.42</v>
      </c>
      <c r="C28" s="1" t="n">
        <v>779.144</v>
      </c>
      <c r="I28" s="1" t="n">
        <f aca="false">B28-F$2</f>
        <v>523.761</v>
      </c>
      <c r="J28" s="1" t="n">
        <f aca="false">C28-G$2</f>
        <v>337.673472222222</v>
      </c>
    </row>
    <row r="29" customFormat="false" ht="13.2" hidden="false" customHeight="false" outlineLevel="0" collapsed="false">
      <c r="A29" s="0" t="n">
        <v>28</v>
      </c>
      <c r="B29" s="1" t="n">
        <v>445.971</v>
      </c>
      <c r="C29" s="1" t="n">
        <v>693.151</v>
      </c>
      <c r="I29" s="1" t="n">
        <f aca="false">B29-F$2</f>
        <v>-538.688</v>
      </c>
      <c r="J29" s="1" t="n">
        <f aca="false">C29-G$2</f>
        <v>251.680472222222</v>
      </c>
    </row>
    <row r="30" customFormat="false" ht="13.2" hidden="false" customHeight="false" outlineLevel="0" collapsed="false">
      <c r="A30" s="0" t="n">
        <v>29</v>
      </c>
      <c r="B30" s="1" t="n">
        <v>1537.249</v>
      </c>
      <c r="C30" s="1" t="n">
        <v>341.496</v>
      </c>
      <c r="I30" s="1" t="n">
        <f aca="false">B30-F$2</f>
        <v>552.59</v>
      </c>
      <c r="J30" s="1" t="n">
        <f aca="false">C30-G$2</f>
        <v>-99.9745277777778</v>
      </c>
    </row>
    <row r="31" customFormat="false" ht="13.2" hidden="false" customHeight="false" outlineLevel="0" collapsed="false">
      <c r="A31" s="0" t="n">
        <v>30</v>
      </c>
      <c r="B31" s="1" t="n">
        <v>225.847</v>
      </c>
      <c r="C31" s="1" t="n">
        <v>673.082</v>
      </c>
      <c r="I31" s="1" t="n">
        <f aca="false">B31-F$2</f>
        <v>-758.812</v>
      </c>
      <c r="J31" s="1" t="n">
        <f aca="false">C31-G$2</f>
        <v>231.611472222222</v>
      </c>
    </row>
    <row r="32" customFormat="false" ht="13.2" hidden="false" customHeight="false" outlineLevel="0" collapsed="false">
      <c r="A32" s="0" t="n">
        <v>31</v>
      </c>
      <c r="B32" s="1" t="n">
        <v>560.983</v>
      </c>
      <c r="C32" s="1" t="n">
        <v>502.065</v>
      </c>
      <c r="I32" s="1" t="n">
        <f aca="false">B32-F$2</f>
        <v>-423.676</v>
      </c>
      <c r="J32" s="1" t="n">
        <f aca="false">C32-G$2</f>
        <v>60.5944722222222</v>
      </c>
    </row>
    <row r="33" customFormat="false" ht="13.2" hidden="false" customHeight="false" outlineLevel="0" collapsed="false">
      <c r="A33" s="0" t="n">
        <v>32</v>
      </c>
      <c r="B33" s="1" t="n">
        <v>400.807</v>
      </c>
      <c r="C33" s="1" t="n">
        <v>185.066</v>
      </c>
      <c r="I33" s="1" t="n">
        <f aca="false">B33-F$2</f>
        <v>-583.852</v>
      </c>
      <c r="J33" s="1" t="n">
        <f aca="false">C33-G$2</f>
        <v>-256.404527777778</v>
      </c>
    </row>
    <row r="34" customFormat="false" ht="13.2" hidden="false" customHeight="false" outlineLevel="0" collapsed="false">
      <c r="A34" s="0" t="n">
        <v>33</v>
      </c>
      <c r="B34" s="1" t="n">
        <v>1520.335</v>
      </c>
      <c r="C34" s="1" t="n">
        <v>378.28</v>
      </c>
      <c r="I34" s="1" t="n">
        <f aca="false">B34-F$2</f>
        <v>535.676</v>
      </c>
      <c r="J34" s="1" t="n">
        <f aca="false">C34-G$2</f>
        <v>-63.1905277777778</v>
      </c>
    </row>
    <row r="35" customFormat="false" ht="13.2" hidden="false" customHeight="false" outlineLevel="0" collapsed="false">
      <c r="A35" s="0" t="n">
        <v>34</v>
      </c>
      <c r="B35" s="1" t="n">
        <v>2344.521</v>
      </c>
      <c r="C35" s="1" t="n">
        <v>872.115</v>
      </c>
      <c r="I35" s="1" t="n">
        <f aca="false">B35-F$2</f>
        <v>1359.862</v>
      </c>
      <c r="J35" s="1" t="n">
        <f aca="false">C35-G$2</f>
        <v>430.644472222222</v>
      </c>
    </row>
    <row r="36" customFormat="false" ht="13.2" hidden="false" customHeight="false" outlineLevel="0" collapsed="false">
      <c r="A36" s="0" t="n">
        <v>35</v>
      </c>
      <c r="B36" s="1" t="n">
        <v>1470.307</v>
      </c>
      <c r="C36" s="1" t="n">
        <v>253.032</v>
      </c>
      <c r="I36" s="1" t="n">
        <f aca="false">B36-F$2</f>
        <v>485.648</v>
      </c>
      <c r="J36" s="1" t="n">
        <f aca="false">C36-G$2</f>
        <v>-188.438527777778</v>
      </c>
    </row>
    <row r="37" customFormat="false" ht="13.2" hidden="false" customHeight="false" outlineLevel="0" collapsed="false">
      <c r="A37" s="0" t="n">
        <v>36</v>
      </c>
      <c r="B37" s="1" t="n">
        <v>158.764</v>
      </c>
      <c r="C37" s="1" t="n">
        <v>643.238</v>
      </c>
      <c r="I37" s="1" t="n">
        <f aca="false">B37-F$2</f>
        <v>-825.895</v>
      </c>
      <c r="J37" s="1" t="n">
        <f aca="false">C37-G$2</f>
        <v>201.76747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9.33"/>
    <col collapsed="false" customWidth="true" hidden="false" outlineLevel="0" max="3" min="2" style="4" width="6.55"/>
    <col collapsed="false" customWidth="false" hidden="false" outlineLevel="0" max="257" min="4" style="5" width="8.87"/>
  </cols>
  <sheetData>
    <row r="1" customFormat="false" ht="13.2" hidden="false" customHeight="false" outlineLevel="0" collapsed="false">
      <c r="A1" s="6" t="s">
        <v>16</v>
      </c>
      <c r="B1" s="7" t="s">
        <v>1</v>
      </c>
      <c r="C1" s="7" t="s">
        <v>2</v>
      </c>
    </row>
    <row r="2" customFormat="false" ht="13.2" hidden="false" customHeight="false" outlineLevel="0" collapsed="false">
      <c r="A2" s="7" t="s">
        <v>17</v>
      </c>
      <c r="B2" s="4" t="n">
        <v>1.27</v>
      </c>
      <c r="C2" s="4" t="n">
        <v>1.11</v>
      </c>
    </row>
    <row r="3" customFormat="false" ht="13.2" hidden="false" customHeight="false" outlineLevel="0" collapsed="false">
      <c r="A3" s="7" t="s">
        <v>18</v>
      </c>
      <c r="B3" s="4" t="n">
        <v>1.55</v>
      </c>
      <c r="C3" s="4" t="n">
        <v>1.7</v>
      </c>
    </row>
    <row r="4" customFormat="false" ht="13.2" hidden="false" customHeight="false" outlineLevel="0" collapsed="false">
      <c r="A4" s="7" t="s">
        <v>19</v>
      </c>
      <c r="B4" s="4" t="n">
        <v>0.68</v>
      </c>
      <c r="C4" s="8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3" min="2" style="9" width="9.66"/>
    <col collapsed="false" customWidth="true" hidden="false" outlineLevel="0" max="4" min="4" style="0" width="5.32"/>
    <col collapsed="false" customWidth="true" hidden="false" outlineLevel="0" max="5" min="5" style="0" width="12.55"/>
    <col collapsed="false" customWidth="true" hidden="false" outlineLevel="0" max="6" min="6" style="0" width="9.55"/>
    <col collapsed="false" customWidth="true" hidden="false" outlineLevel="0" max="8" min="8" style="0" width="4.1"/>
    <col collapsed="false" customWidth="true" hidden="false" outlineLevel="0" max="9" min="9" style="9" width="10.32"/>
    <col collapsed="false" customWidth="true" hidden="false" outlineLevel="0" max="10" min="10" style="9" width="8.76"/>
    <col collapsed="false" customWidth="true" hidden="false" outlineLevel="0" max="11" min="11" style="0" width="5.1"/>
    <col collapsed="false" customWidth="true" hidden="false" outlineLevel="0" max="12" min="12" style="0" width="8.33"/>
    <col collapsed="false" customWidth="true" hidden="false" outlineLevel="0" max="14" min="13" style="0" width="4.1"/>
  </cols>
  <sheetData>
    <row r="1" s="2" customFormat="true" ht="13.2" hidden="false" customHeight="false" outlineLevel="0" collapsed="false">
      <c r="A1" s="2" t="s">
        <v>0</v>
      </c>
      <c r="B1" s="10" t="s">
        <v>1</v>
      </c>
      <c r="C1" s="10" t="s">
        <v>2</v>
      </c>
      <c r="F1" s="3" t="s">
        <v>3</v>
      </c>
      <c r="G1" s="3" t="s">
        <v>4</v>
      </c>
      <c r="I1" s="11" t="s">
        <v>5</v>
      </c>
      <c r="J1" s="11" t="s">
        <v>6</v>
      </c>
      <c r="M1" s="2" t="s">
        <v>7</v>
      </c>
      <c r="N1" s="2" t="s">
        <v>8</v>
      </c>
    </row>
    <row r="2" customFormat="false" ht="13.2" hidden="false" customHeight="false" outlineLevel="0" collapsed="false">
      <c r="A2" s="0" t="n">
        <v>1</v>
      </c>
      <c r="B2" s="9" t="n">
        <f aca="false">Sheet1!B2*Currency!B$2</f>
        <v>1312.68851</v>
      </c>
      <c r="C2" s="9" t="n">
        <f aca="false">Sheet1!C2*Currency!C$2</f>
        <v>360.33375</v>
      </c>
      <c r="E2" s="2" t="s">
        <v>9</v>
      </c>
      <c r="F2" s="9" t="n">
        <f aca="false">AVERAGE(B2:B37)</f>
        <v>1250.51693</v>
      </c>
      <c r="G2" s="9" t="n">
        <f aca="false">AVERAGE(C2:C37)</f>
        <v>490.032285833333</v>
      </c>
      <c r="I2" s="9" t="n">
        <f aca="false">B2-F$2</f>
        <v>62.1715800000002</v>
      </c>
      <c r="J2" s="9" t="n">
        <f aca="false">C2-G$2</f>
        <v>-129.698535833333</v>
      </c>
      <c r="L2" s="2" t="s">
        <v>10</v>
      </c>
      <c r="M2" s="0" t="n">
        <f aca="false">COUNTIF(I2:I37,"&gt;0")</f>
        <v>17</v>
      </c>
      <c r="N2" s="0" t="n">
        <f aca="false">COUNTIF(J2:J37,"&gt;0")</f>
        <v>14</v>
      </c>
    </row>
    <row r="3" customFormat="false" ht="13.2" hidden="false" customHeight="false" outlineLevel="0" collapsed="false">
      <c r="A3" s="0" t="n">
        <v>2</v>
      </c>
      <c r="B3" s="9" t="n">
        <f aca="false">Sheet1!B3*Currency!B$2</f>
        <v>1316.34738</v>
      </c>
      <c r="C3" s="9" t="n">
        <f aca="false">Sheet1!C3*Currency!C$2</f>
        <v>487.3788</v>
      </c>
      <c r="E3" s="2" t="s">
        <v>11</v>
      </c>
      <c r="F3" s="9" t="n">
        <f aca="false">MEDIAN(B2:B37)</f>
        <v>1212.275325</v>
      </c>
      <c r="G3" s="9" t="n">
        <f aca="false">MEDIAN(C2:C37)</f>
        <v>436.8516</v>
      </c>
      <c r="I3" s="9" t="n">
        <f aca="false">B3-F$2</f>
        <v>65.8304499999999</v>
      </c>
      <c r="J3" s="9" t="n">
        <f aca="false">C3-G$2</f>
        <v>-2.65348583333332</v>
      </c>
      <c r="L3" s="2" t="s">
        <v>12</v>
      </c>
      <c r="M3" s="0" t="n">
        <f aca="false">COUNTIF(I2:I37,"&lt;0")</f>
        <v>19</v>
      </c>
      <c r="N3" s="0" t="n">
        <f aca="false">COUNTIF(J2:J37,"&lt;0")</f>
        <v>22</v>
      </c>
    </row>
    <row r="4" customFormat="false" ht="13.2" hidden="false" customHeight="false" outlineLevel="0" collapsed="false">
      <c r="A4" s="0" t="n">
        <v>3</v>
      </c>
      <c r="B4" s="9" t="n">
        <f aca="false">Sheet1!B4*Currency!B$2</f>
        <v>455.24674</v>
      </c>
      <c r="C4" s="9" t="n">
        <f aca="false">Sheet1!C4*Currency!C$2</f>
        <v>150.52377</v>
      </c>
      <c r="E4" s="2" t="s">
        <v>13</v>
      </c>
      <c r="F4" s="0" t="n">
        <f aca="false">STDEV(B2:B37)</f>
        <v>727.262051955656</v>
      </c>
      <c r="G4" s="0" t="n">
        <f aca="false">STDEV(C2:C37)</f>
        <v>265.706235813858</v>
      </c>
      <c r="I4" s="9" t="n">
        <f aca="false">B4-F$2</f>
        <v>-795.27019</v>
      </c>
      <c r="J4" s="9" t="n">
        <f aca="false">C4-G$2</f>
        <v>-339.508515833333</v>
      </c>
    </row>
    <row r="5" customFormat="false" ht="13.2" hidden="false" customHeight="false" outlineLevel="0" collapsed="false">
      <c r="A5" s="0" t="n">
        <v>4</v>
      </c>
      <c r="B5" s="9" t="n">
        <f aca="false">Sheet1!B5*Currency!B$2</f>
        <v>337.92287</v>
      </c>
      <c r="C5" s="9" t="n">
        <f aca="false">Sheet1!C5*Currency!C$2</f>
        <v>493.75131</v>
      </c>
      <c r="I5" s="9" t="n">
        <f aca="false">B5-F$2</f>
        <v>-912.59406</v>
      </c>
      <c r="J5" s="9" t="n">
        <f aca="false">C5-G$2</f>
        <v>3.71902416666671</v>
      </c>
    </row>
    <row r="6" customFormat="false" ht="13.2" hidden="false" customHeight="false" outlineLevel="0" collapsed="false">
      <c r="A6" s="0" t="n">
        <v>5</v>
      </c>
      <c r="B6" s="9" t="n">
        <f aca="false">Sheet1!B6*Currency!B$2</f>
        <v>2083.94046</v>
      </c>
      <c r="C6" s="9" t="n">
        <f aca="false">Sheet1!C6*Currency!C$2</f>
        <v>488.71746</v>
      </c>
      <c r="I6" s="9" t="n">
        <f aca="false">B6-F$2</f>
        <v>833.42353</v>
      </c>
      <c r="J6" s="9" t="n">
        <f aca="false">C6-G$2</f>
        <v>-1.31482583333332</v>
      </c>
    </row>
    <row r="7" customFormat="false" ht="13.2" hidden="false" customHeight="false" outlineLevel="0" collapsed="false">
      <c r="A7" s="0" t="n">
        <v>6</v>
      </c>
      <c r="B7" s="9" t="n">
        <f aca="false">Sheet1!B7*Currency!B$2</f>
        <v>1303.16478</v>
      </c>
      <c r="C7" s="9" t="n">
        <f aca="false">Sheet1!C7*Currency!C$2</f>
        <v>248.10165</v>
      </c>
      <c r="I7" s="9" t="n">
        <f aca="false">B7-F$2</f>
        <v>52.6478500000001</v>
      </c>
      <c r="J7" s="9" t="n">
        <f aca="false">C7-G$2</f>
        <v>-241.930635833333</v>
      </c>
    </row>
    <row r="8" customFormat="false" ht="13.2" hidden="false" customHeight="false" outlineLevel="0" collapsed="false">
      <c r="A8" s="0" t="n">
        <v>7</v>
      </c>
      <c r="B8" s="9" t="n">
        <f aca="false">Sheet1!B8*Currency!B$2</f>
        <v>2178.00174</v>
      </c>
      <c r="C8" s="9" t="n">
        <f aca="false">Sheet1!C8*Currency!C$2</f>
        <v>395.98029</v>
      </c>
      <c r="I8" s="9" t="n">
        <f aca="false">B8-F$2</f>
        <v>927.48481</v>
      </c>
      <c r="J8" s="9" t="n">
        <f aca="false">C8-G$2</f>
        <v>-94.0519958333333</v>
      </c>
    </row>
    <row r="9" customFormat="false" ht="13.2" hidden="false" customHeight="false" outlineLevel="0" collapsed="false">
      <c r="A9" s="0" t="n">
        <v>8</v>
      </c>
      <c r="B9" s="9" t="n">
        <f aca="false">Sheet1!B9*Currency!B$2</f>
        <v>1991.87054</v>
      </c>
      <c r="C9" s="9" t="n">
        <f aca="false">Sheet1!C9*Currency!C$2</f>
        <v>400.37367</v>
      </c>
      <c r="E9" s="2" t="s">
        <v>14</v>
      </c>
      <c r="F9" s="0" t="n">
        <f aca="false">CORREL(B2:B37,C2:C37)</f>
        <v>-0.0911086828546964</v>
      </c>
      <c r="I9" s="9" t="n">
        <f aca="false">B9-F$2</f>
        <v>741.35361</v>
      </c>
      <c r="J9" s="9" t="n">
        <f aca="false">C9-G$2</f>
        <v>-89.6586158333333</v>
      </c>
    </row>
    <row r="10" customFormat="false" ht="13.2" hidden="false" customHeight="false" outlineLevel="0" collapsed="false">
      <c r="A10" s="0" t="n">
        <v>9</v>
      </c>
      <c r="B10" s="9" t="n">
        <f aca="false">Sheet1!B10*Currency!B$2</f>
        <v>1679.89504</v>
      </c>
      <c r="C10" s="9" t="n">
        <f aca="false">Sheet1!C10*Currency!C$2</f>
        <v>836.08752</v>
      </c>
      <c r="I10" s="9" t="n">
        <f aca="false">B10-F$2</f>
        <v>429.37811</v>
      </c>
      <c r="J10" s="9" t="n">
        <f aca="false">C10-G$2</f>
        <v>346.055234166667</v>
      </c>
    </row>
    <row r="11" customFormat="false" ht="13.2" hidden="false" customHeight="false" outlineLevel="0" collapsed="false">
      <c r="A11" s="0" t="n">
        <v>10</v>
      </c>
      <c r="B11" s="9" t="n">
        <f aca="false">Sheet1!B11*Currency!B$2</f>
        <v>2087.42407</v>
      </c>
      <c r="C11" s="9" t="n">
        <f aca="false">Sheet1!C11*Currency!C$2</f>
        <v>164.73288</v>
      </c>
      <c r="E11" s="2" t="s">
        <v>15</v>
      </c>
      <c r="F11" s="0" t="str">
        <f aca="false">IF(F9&gt;0,"positive","zero or negative")</f>
        <v>zero or negative</v>
      </c>
      <c r="I11" s="9" t="n">
        <f aca="false">B11-F$2</f>
        <v>836.90714</v>
      </c>
      <c r="J11" s="9" t="n">
        <f aca="false">C11-G$2</f>
        <v>-325.299405833333</v>
      </c>
    </row>
    <row r="12" customFormat="false" ht="13.2" hidden="false" customHeight="false" outlineLevel="0" collapsed="false">
      <c r="A12" s="0" t="n">
        <v>11</v>
      </c>
      <c r="B12" s="9" t="n">
        <f aca="false">Sheet1!B12*Currency!B$2</f>
        <v>1196.45938</v>
      </c>
      <c r="C12" s="9" t="n">
        <f aca="false">Sheet1!C12*Currency!C$2</f>
        <v>528.73074</v>
      </c>
      <c r="I12" s="9" t="n">
        <f aca="false">B12-F$2</f>
        <v>-54.05755</v>
      </c>
      <c r="J12" s="9" t="n">
        <f aca="false">C12-G$2</f>
        <v>38.6984541666668</v>
      </c>
    </row>
    <row r="13" customFormat="false" ht="13.2" hidden="false" customHeight="false" outlineLevel="0" collapsed="false">
      <c r="A13" s="0" t="n">
        <v>12</v>
      </c>
      <c r="B13" s="9" t="n">
        <f aca="false">Sheet1!B13*Currency!B$2</f>
        <v>1063.57547</v>
      </c>
      <c r="C13" s="9" t="n">
        <f aca="false">Sheet1!C13*Currency!C$2</f>
        <v>197.76315</v>
      </c>
      <c r="I13" s="9" t="n">
        <f aca="false">B13-F$2</f>
        <v>-186.94146</v>
      </c>
      <c r="J13" s="9" t="n">
        <f aca="false">C13-G$2</f>
        <v>-292.269135833333</v>
      </c>
    </row>
    <row r="14" customFormat="false" ht="13.2" hidden="false" customHeight="false" outlineLevel="0" collapsed="false">
      <c r="A14" s="0" t="n">
        <v>13</v>
      </c>
      <c r="B14" s="9" t="n">
        <f aca="false">Sheet1!B14*Currency!B$2</f>
        <v>440.48807</v>
      </c>
      <c r="C14" s="9" t="n">
        <f aca="false">Sheet1!C14*Currency!C$2</f>
        <v>458.76522</v>
      </c>
      <c r="I14" s="9" t="n">
        <f aca="false">B14-F$2</f>
        <v>-810.02886</v>
      </c>
      <c r="J14" s="9" t="n">
        <f aca="false">C14-G$2</f>
        <v>-31.2670658333333</v>
      </c>
    </row>
    <row r="15" customFormat="false" ht="13.2" hidden="false" customHeight="false" outlineLevel="0" collapsed="false">
      <c r="A15" s="0" t="n">
        <v>14</v>
      </c>
      <c r="B15" s="9" t="n">
        <f aca="false">Sheet1!B15*Currency!B$2</f>
        <v>1110.48165</v>
      </c>
      <c r="C15" s="9" t="n">
        <f aca="false">Sheet1!C15*Currency!C$2</f>
        <v>453.8124</v>
      </c>
      <c r="I15" s="9" t="n">
        <f aca="false">B15-F$2</f>
        <v>-140.03528</v>
      </c>
      <c r="J15" s="9" t="n">
        <f aca="false">C15-G$2</f>
        <v>-36.2198858333333</v>
      </c>
    </row>
    <row r="16" customFormat="false" ht="13.2" hidden="false" customHeight="false" outlineLevel="0" collapsed="false">
      <c r="A16" s="0" t="n">
        <v>15</v>
      </c>
      <c r="B16" s="9" t="n">
        <f aca="false">Sheet1!B16*Currency!B$2</f>
        <v>2075.59783</v>
      </c>
      <c r="C16" s="9" t="n">
        <f aca="false">Sheet1!C16*Currency!C$2</f>
        <v>308.61663</v>
      </c>
      <c r="I16" s="9" t="n">
        <f aca="false">B16-F$2</f>
        <v>825.0809</v>
      </c>
      <c r="J16" s="9" t="n">
        <f aca="false">C16-G$2</f>
        <v>-181.415655833333</v>
      </c>
    </row>
    <row r="17" customFormat="false" ht="13.2" hidden="false" customHeight="false" outlineLevel="0" collapsed="false">
      <c r="A17" s="0" t="n">
        <v>16</v>
      </c>
      <c r="B17" s="9" t="n">
        <f aca="false">Sheet1!B17*Currency!B$2</f>
        <v>2043.64844</v>
      </c>
      <c r="C17" s="9" t="n">
        <f aca="false">Sheet1!C17*Currency!C$2</f>
        <v>139.33497</v>
      </c>
      <c r="I17" s="9" t="n">
        <f aca="false">B17-F$2</f>
        <v>793.13151</v>
      </c>
      <c r="J17" s="9" t="n">
        <f aca="false">C17-G$2</f>
        <v>-350.697315833333</v>
      </c>
    </row>
    <row r="18" customFormat="false" ht="13.2" hidden="false" customHeight="false" outlineLevel="0" collapsed="false">
      <c r="A18" s="0" t="n">
        <v>17</v>
      </c>
      <c r="B18" s="9" t="n">
        <f aca="false">Sheet1!B18*Currency!B$2</f>
        <v>276.33168</v>
      </c>
      <c r="C18" s="9" t="n">
        <f aca="false">Sheet1!C18*Currency!C$2</f>
        <v>330.09513</v>
      </c>
      <c r="I18" s="9" t="n">
        <f aca="false">B18-F$2</f>
        <v>-974.18525</v>
      </c>
      <c r="J18" s="9" t="n">
        <f aca="false">C18-G$2</f>
        <v>-159.937155833333</v>
      </c>
    </row>
    <row r="19" customFormat="false" ht="13.2" hidden="false" customHeight="false" outlineLevel="0" collapsed="false">
      <c r="A19" s="0" t="n">
        <v>18</v>
      </c>
      <c r="B19" s="9" t="n">
        <f aca="false">Sheet1!B19*Currency!B$2</f>
        <v>385.54025</v>
      </c>
      <c r="C19" s="9" t="n">
        <f aca="false">Sheet1!C19*Currency!C$2</f>
        <v>572.28714</v>
      </c>
      <c r="I19" s="9" t="n">
        <f aca="false">B19-F$2</f>
        <v>-864.97668</v>
      </c>
      <c r="J19" s="9" t="n">
        <f aca="false">C19-G$2</f>
        <v>82.2548541666667</v>
      </c>
    </row>
    <row r="20" customFormat="false" ht="13.2" hidden="false" customHeight="false" outlineLevel="0" collapsed="false">
      <c r="A20" s="0" t="n">
        <v>19</v>
      </c>
      <c r="B20" s="9" t="n">
        <f aca="false">Sheet1!B20*Currency!B$2</f>
        <v>2189.25902</v>
      </c>
      <c r="C20" s="9" t="n">
        <f aca="false">Sheet1!C20*Currency!C$2</f>
        <v>239.42922</v>
      </c>
      <c r="I20" s="9" t="n">
        <f aca="false">B20-F$2</f>
        <v>938.74209</v>
      </c>
      <c r="J20" s="9" t="n">
        <f aca="false">C20-G$2</f>
        <v>-250.603065833333</v>
      </c>
    </row>
    <row r="21" customFormat="false" ht="13.2" hidden="false" customHeight="false" outlineLevel="0" collapsed="false">
      <c r="A21" s="0" t="n">
        <v>20</v>
      </c>
      <c r="B21" s="9" t="n">
        <f aca="false">Sheet1!B21*Currency!B$2</f>
        <v>1450.90388</v>
      </c>
      <c r="C21" s="9" t="n">
        <f aca="false">Sheet1!C21*Currency!C$2</f>
        <v>606.14436</v>
      </c>
      <c r="I21" s="9" t="n">
        <f aca="false">B21-F$2</f>
        <v>200.38695</v>
      </c>
      <c r="J21" s="9" t="n">
        <f aca="false">C21-G$2</f>
        <v>116.112074166667</v>
      </c>
    </row>
    <row r="22" customFormat="false" ht="13.2" hidden="false" customHeight="false" outlineLevel="0" collapsed="false">
      <c r="A22" s="0" t="n">
        <v>21</v>
      </c>
      <c r="B22" s="9" t="n">
        <f aca="false">Sheet1!B22*Currency!B$2</f>
        <v>998.52353</v>
      </c>
      <c r="C22" s="9" t="n">
        <f aca="false">Sheet1!C22*Currency!C$2</f>
        <v>1301.55159</v>
      </c>
      <c r="I22" s="9" t="n">
        <f aca="false">B22-F$2</f>
        <v>-251.9934</v>
      </c>
      <c r="J22" s="9" t="n">
        <f aca="false">C22-G$2</f>
        <v>811.519304166667</v>
      </c>
    </row>
    <row r="23" customFormat="false" ht="13.2" hidden="false" customHeight="false" outlineLevel="0" collapsed="false">
      <c r="A23" s="0" t="n">
        <v>22</v>
      </c>
      <c r="B23" s="9" t="n">
        <f aca="false">Sheet1!B23*Currency!B$2</f>
        <v>720.25637</v>
      </c>
      <c r="C23" s="9" t="n">
        <f aca="false">Sheet1!C23*Currency!C$2</f>
        <v>308.19594</v>
      </c>
      <c r="I23" s="9" t="n">
        <f aca="false">B23-F$2</f>
        <v>-530.26056</v>
      </c>
      <c r="J23" s="9" t="n">
        <f aca="false">C23-G$2</f>
        <v>-181.836345833333</v>
      </c>
    </row>
    <row r="24" customFormat="false" ht="13.2" hidden="false" customHeight="false" outlineLevel="0" collapsed="false">
      <c r="A24" s="0" t="n">
        <v>23</v>
      </c>
      <c r="B24" s="9" t="n">
        <f aca="false">Sheet1!B24*Currency!B$2</f>
        <v>1228.09127</v>
      </c>
      <c r="C24" s="9" t="n">
        <f aca="false">Sheet1!C24*Currency!C$2</f>
        <v>367.64532</v>
      </c>
      <c r="I24" s="9" t="n">
        <f aca="false">B24-F$2</f>
        <v>-22.4256600000001</v>
      </c>
      <c r="J24" s="9" t="n">
        <f aca="false">C24-G$2</f>
        <v>-122.386965833333</v>
      </c>
    </row>
    <row r="25" customFormat="false" ht="13.2" hidden="false" customHeight="false" outlineLevel="0" collapsed="false">
      <c r="A25" s="0" t="n">
        <v>24</v>
      </c>
      <c r="B25" s="9" t="n">
        <f aca="false">Sheet1!B25*Currency!B$2</f>
        <v>972.28914</v>
      </c>
      <c r="C25" s="9" t="n">
        <f aca="false">Sheet1!C25*Currency!C$2</f>
        <v>597.82935</v>
      </c>
      <c r="I25" s="9" t="n">
        <f aca="false">B25-F$2</f>
        <v>-278.22779</v>
      </c>
      <c r="J25" s="9" t="n">
        <f aca="false">C25-G$2</f>
        <v>107.797064166667</v>
      </c>
    </row>
    <row r="26" customFormat="false" ht="13.2" hidden="false" customHeight="false" outlineLevel="0" collapsed="false">
      <c r="A26" s="0" t="n">
        <v>25</v>
      </c>
      <c r="B26" s="9" t="n">
        <f aca="false">Sheet1!B26*Currency!B$2</f>
        <v>460.23784</v>
      </c>
      <c r="C26" s="9" t="n">
        <f aca="false">Sheet1!C26*Currency!C$2</f>
        <v>969.87804</v>
      </c>
      <c r="I26" s="9" t="n">
        <f aca="false">B26-F$2</f>
        <v>-790.27909</v>
      </c>
      <c r="J26" s="9" t="n">
        <f aca="false">C26-G$2</f>
        <v>479.845754166667</v>
      </c>
    </row>
    <row r="27" customFormat="false" ht="13.2" hidden="false" customHeight="false" outlineLevel="0" collapsed="false">
      <c r="A27" s="0" t="n">
        <v>26</v>
      </c>
      <c r="B27" s="9" t="n">
        <f aca="false">Sheet1!B27*Currency!B$2</f>
        <v>740.45445</v>
      </c>
      <c r="C27" s="9" t="n">
        <f aca="false">Sheet1!C27*Currency!C$2</f>
        <v>329.1594</v>
      </c>
      <c r="I27" s="9" t="n">
        <f aca="false">B27-F$2</f>
        <v>-510.06248</v>
      </c>
      <c r="J27" s="9" t="n">
        <f aca="false">C27-G$2</f>
        <v>-160.872885833333</v>
      </c>
    </row>
    <row r="28" customFormat="false" ht="13.2" hidden="false" customHeight="false" outlineLevel="0" collapsed="false">
      <c r="A28" s="0" t="n">
        <v>27</v>
      </c>
      <c r="B28" s="9" t="n">
        <f aca="false">Sheet1!B28*Currency!B$2</f>
        <v>1915.6934</v>
      </c>
      <c r="C28" s="9" t="n">
        <f aca="false">Sheet1!C28*Currency!C$2</f>
        <v>864.84984</v>
      </c>
      <c r="I28" s="9" t="n">
        <f aca="false">B28-F$2</f>
        <v>665.17647</v>
      </c>
      <c r="J28" s="9" t="n">
        <f aca="false">C28-G$2</f>
        <v>374.817554166667</v>
      </c>
    </row>
    <row r="29" customFormat="false" ht="13.2" hidden="false" customHeight="false" outlineLevel="0" collapsed="false">
      <c r="A29" s="0" t="n">
        <v>28</v>
      </c>
      <c r="B29" s="9" t="n">
        <f aca="false">Sheet1!B29*Currency!B$2</f>
        <v>566.38317</v>
      </c>
      <c r="C29" s="9" t="n">
        <f aca="false">Sheet1!C29*Currency!C$2</f>
        <v>769.39761</v>
      </c>
      <c r="I29" s="9" t="n">
        <f aca="false">B29-F$2</f>
        <v>-684.13376</v>
      </c>
      <c r="J29" s="9" t="n">
        <f aca="false">C29-G$2</f>
        <v>279.365324166667</v>
      </c>
    </row>
    <row r="30" customFormat="false" ht="13.2" hidden="false" customHeight="false" outlineLevel="0" collapsed="false">
      <c r="A30" s="0" t="n">
        <v>29</v>
      </c>
      <c r="B30" s="9" t="n">
        <f aca="false">Sheet1!B30*Currency!B$2</f>
        <v>1952.30623</v>
      </c>
      <c r="C30" s="9" t="n">
        <f aca="false">Sheet1!C30*Currency!C$2</f>
        <v>379.06056</v>
      </c>
      <c r="I30" s="9" t="n">
        <f aca="false">B30-F$2</f>
        <v>701.7893</v>
      </c>
      <c r="J30" s="9" t="n">
        <f aca="false">C30-G$2</f>
        <v>-110.971725833333</v>
      </c>
    </row>
    <row r="31" customFormat="false" ht="13.2" hidden="false" customHeight="false" outlineLevel="0" collapsed="false">
      <c r="A31" s="0" t="n">
        <v>30</v>
      </c>
      <c r="B31" s="9" t="n">
        <f aca="false">Sheet1!B31*Currency!B$2</f>
        <v>286.82569</v>
      </c>
      <c r="C31" s="9" t="n">
        <f aca="false">Sheet1!C31*Currency!C$2</f>
        <v>747.12102</v>
      </c>
      <c r="I31" s="9" t="n">
        <f aca="false">B31-F$2</f>
        <v>-963.69124</v>
      </c>
      <c r="J31" s="9" t="n">
        <f aca="false">C31-G$2</f>
        <v>257.088734166667</v>
      </c>
    </row>
    <row r="32" customFormat="false" ht="13.2" hidden="false" customHeight="false" outlineLevel="0" collapsed="false">
      <c r="A32" s="0" t="n">
        <v>31</v>
      </c>
      <c r="B32" s="9" t="n">
        <f aca="false">Sheet1!B32*Currency!B$2</f>
        <v>712.44841</v>
      </c>
      <c r="C32" s="9" t="n">
        <f aca="false">Sheet1!C32*Currency!C$2</f>
        <v>557.29215</v>
      </c>
      <c r="I32" s="9" t="n">
        <f aca="false">B32-F$2</f>
        <v>-538.06852</v>
      </c>
      <c r="J32" s="9" t="n">
        <f aca="false">C32-G$2</f>
        <v>67.2598641666667</v>
      </c>
    </row>
    <row r="33" customFormat="false" ht="13.2" hidden="false" customHeight="false" outlineLevel="0" collapsed="false">
      <c r="A33" s="0" t="n">
        <v>32</v>
      </c>
      <c r="B33" s="9" t="n">
        <f aca="false">Sheet1!B33*Currency!B$2</f>
        <v>509.02489</v>
      </c>
      <c r="C33" s="9" t="n">
        <f aca="false">Sheet1!C33*Currency!C$2</f>
        <v>205.42326</v>
      </c>
      <c r="I33" s="9" t="n">
        <f aca="false">B33-F$2</f>
        <v>-741.49204</v>
      </c>
      <c r="J33" s="9" t="n">
        <f aca="false">C33-G$2</f>
        <v>-284.609025833333</v>
      </c>
    </row>
    <row r="34" customFormat="false" ht="13.2" hidden="false" customHeight="false" outlineLevel="0" collapsed="false">
      <c r="A34" s="0" t="n">
        <v>33</v>
      </c>
      <c r="B34" s="9" t="n">
        <f aca="false">Sheet1!B34*Currency!B$2</f>
        <v>1930.82545</v>
      </c>
      <c r="C34" s="9" t="n">
        <f aca="false">Sheet1!C34*Currency!C$2</f>
        <v>419.8908</v>
      </c>
      <c r="I34" s="9" t="n">
        <f aca="false">B34-F$2</f>
        <v>680.30852</v>
      </c>
      <c r="J34" s="9" t="n">
        <f aca="false">C34-G$2</f>
        <v>-70.1414858333333</v>
      </c>
    </row>
    <row r="35" customFormat="false" ht="13.2" hidden="false" customHeight="false" outlineLevel="0" collapsed="false">
      <c r="A35" s="0" t="n">
        <v>34</v>
      </c>
      <c r="B35" s="9" t="n">
        <f aca="false">Sheet1!B35*Currency!B$2</f>
        <v>2977.54167</v>
      </c>
      <c r="C35" s="9" t="n">
        <f aca="false">Sheet1!C35*Currency!C$2</f>
        <v>968.04765</v>
      </c>
      <c r="I35" s="9" t="n">
        <f aca="false">B35-F$2</f>
        <v>1727.02474</v>
      </c>
      <c r="J35" s="9" t="n">
        <f aca="false">C35-G$2</f>
        <v>478.015364166667</v>
      </c>
    </row>
    <row r="36" customFormat="false" ht="13.2" hidden="false" customHeight="false" outlineLevel="0" collapsed="false">
      <c r="A36" s="0" t="n">
        <v>35</v>
      </c>
      <c r="B36" s="9" t="n">
        <f aca="false">Sheet1!B36*Currency!B$2</f>
        <v>1867.28989</v>
      </c>
      <c r="C36" s="9" t="n">
        <f aca="false">Sheet1!C36*Currency!C$2</f>
        <v>280.86552</v>
      </c>
      <c r="I36" s="9" t="n">
        <f aca="false">B36-F$2</f>
        <v>616.77296</v>
      </c>
      <c r="J36" s="9" t="n">
        <f aca="false">C36-G$2</f>
        <v>-209.166765833333</v>
      </c>
    </row>
    <row r="37" customFormat="false" ht="13.2" hidden="false" customHeight="false" outlineLevel="0" collapsed="false">
      <c r="A37" s="0" t="n">
        <v>36</v>
      </c>
      <c r="B37" s="9" t="n">
        <f aca="false">Sheet1!B37*Currency!B$2</f>
        <v>201.63028</v>
      </c>
      <c r="C37" s="9" t="n">
        <f aca="false">Sheet1!C37*Currency!C$2</f>
        <v>713.99418</v>
      </c>
      <c r="I37" s="9" t="n">
        <f aca="false">B37-F$2</f>
        <v>-1048.88665</v>
      </c>
      <c r="J37" s="9" t="n">
        <f aca="false">C37-G$2</f>
        <v>223.9618941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3" min="2" style="12" width="12.21"/>
    <col collapsed="false" customWidth="true" hidden="false" outlineLevel="0" max="4" min="4" style="0" width="4.1"/>
    <col collapsed="false" customWidth="true" hidden="false" outlineLevel="0" max="5" min="5" style="0" width="12.21"/>
    <col collapsed="false" customWidth="true" hidden="false" outlineLevel="0" max="6" min="6" style="0" width="12.43"/>
    <col collapsed="false" customWidth="true" hidden="false" outlineLevel="0" max="7" min="7" style="0" width="10.66"/>
    <col collapsed="false" customWidth="true" hidden="false" outlineLevel="0" max="8" min="8" style="0" width="4.1"/>
    <col collapsed="false" customWidth="true" hidden="false" outlineLevel="0" max="9" min="9" style="12" width="12.88"/>
    <col collapsed="false" customWidth="true" hidden="false" outlineLevel="0" max="10" min="10" style="12" width="12.21"/>
    <col collapsed="false" customWidth="true" hidden="false" outlineLevel="0" max="11" min="11" style="0" width="5.1"/>
    <col collapsed="false" customWidth="true" hidden="false" outlineLevel="0" max="12" min="12" style="0" width="8.33"/>
    <col collapsed="false" customWidth="true" hidden="false" outlineLevel="0" max="14" min="13" style="0" width="4.1"/>
  </cols>
  <sheetData>
    <row r="1" s="2" customFormat="true" ht="13.2" hidden="false" customHeight="false" outlineLevel="0" collapsed="false">
      <c r="A1" s="2" t="s">
        <v>0</v>
      </c>
      <c r="B1" s="13" t="s">
        <v>1</v>
      </c>
      <c r="C1" s="13" t="s">
        <v>2</v>
      </c>
      <c r="F1" s="3" t="s">
        <v>3</v>
      </c>
      <c r="G1" s="3" t="s">
        <v>4</v>
      </c>
      <c r="I1" s="14" t="s">
        <v>5</v>
      </c>
      <c r="J1" s="14" t="s">
        <v>6</v>
      </c>
      <c r="M1" s="2" t="s">
        <v>7</v>
      </c>
      <c r="N1" s="2" t="s">
        <v>8</v>
      </c>
    </row>
    <row r="2" customFormat="false" ht="13.2" hidden="false" customHeight="false" outlineLevel="0" collapsed="false">
      <c r="A2" s="0" t="n">
        <v>1</v>
      </c>
      <c r="B2" s="12" t="n">
        <f aca="false">Sheet1!B2*Currency!B$3</f>
        <v>1602.10015</v>
      </c>
      <c r="C2" s="12" t="n">
        <f aca="false">Sheet1!C2*Currency!C$3</f>
        <v>551.8625</v>
      </c>
      <c r="E2" s="2" t="s">
        <v>9</v>
      </c>
      <c r="F2" s="12" t="n">
        <f aca="false">AVERAGE(B2:B37)</f>
        <v>1526.22145</v>
      </c>
      <c r="G2" s="12" t="n">
        <f aca="false">AVERAGE(C2:C37)</f>
        <v>750.499897222222</v>
      </c>
      <c r="I2" s="12" t="n">
        <f aca="false">B2-F$2</f>
        <v>75.8787000000002</v>
      </c>
      <c r="J2" s="12" t="n">
        <f aca="false">C2-G$2</f>
        <v>-198.637397222222</v>
      </c>
      <c r="L2" s="2" t="s">
        <v>10</v>
      </c>
      <c r="M2" s="0" t="n">
        <f aca="false">COUNTIF(I2:I37,"&gt;0")</f>
        <v>17</v>
      </c>
      <c r="N2" s="0" t="n">
        <f aca="false">COUNTIF(J2:J37,"&gt;0")</f>
        <v>14</v>
      </c>
    </row>
    <row r="3" customFormat="false" ht="13.2" hidden="false" customHeight="false" outlineLevel="0" collapsed="false">
      <c r="A3" s="0" t="n">
        <v>2</v>
      </c>
      <c r="B3" s="12" t="n">
        <f aca="false">Sheet1!B3*Currency!B$3</f>
        <v>1606.5657</v>
      </c>
      <c r="C3" s="12" t="n">
        <f aca="false">Sheet1!C3*Currency!C$3</f>
        <v>746.436</v>
      </c>
      <c r="E3" s="2" t="s">
        <v>11</v>
      </c>
      <c r="F3" s="12" t="n">
        <f aca="false">MEDIAN(B2:B37)</f>
        <v>1479.548625</v>
      </c>
      <c r="G3" s="12" t="n">
        <f aca="false">MEDIAN(C2:C37)</f>
        <v>669.052</v>
      </c>
      <c r="I3" s="12" t="n">
        <f aca="false">B3-F$2</f>
        <v>80.3442499999999</v>
      </c>
      <c r="J3" s="12" t="n">
        <f aca="false">C3-G$2</f>
        <v>-4.0638972222223</v>
      </c>
      <c r="L3" s="2" t="s">
        <v>12</v>
      </c>
      <c r="M3" s="0" t="n">
        <f aca="false">COUNTIF(I2:I37,"&lt;0")</f>
        <v>19</v>
      </c>
      <c r="N3" s="0" t="n">
        <f aca="false">COUNTIF(J2:J37,"&lt;0")</f>
        <v>22</v>
      </c>
    </row>
    <row r="4" customFormat="false" ht="13.2" hidden="false" customHeight="false" outlineLevel="0" collapsed="false">
      <c r="A4" s="0" t="n">
        <v>3</v>
      </c>
      <c r="B4" s="12" t="n">
        <f aca="false">Sheet1!B4*Currency!B$3</f>
        <v>555.6161</v>
      </c>
      <c r="C4" s="12" t="n">
        <f aca="false">Sheet1!C4*Currency!C$3</f>
        <v>230.5319</v>
      </c>
      <c r="E4" s="2" t="s">
        <v>13</v>
      </c>
      <c r="F4" s="0" t="n">
        <f aca="false">STDEV(B2:B37)</f>
        <v>887.603291756903</v>
      </c>
      <c r="G4" s="0" t="n">
        <f aca="false">STDEV(C2:C37)</f>
        <v>406.937478273477</v>
      </c>
      <c r="I4" s="12" t="n">
        <f aca="false">B4-F$2</f>
        <v>-970.60535</v>
      </c>
      <c r="J4" s="12" t="n">
        <f aca="false">C4-G$2</f>
        <v>-519.967997222222</v>
      </c>
    </row>
    <row r="5" customFormat="false" ht="13.2" hidden="false" customHeight="false" outlineLevel="0" collapsed="false">
      <c r="A5" s="0" t="n">
        <v>4</v>
      </c>
      <c r="B5" s="12" t="n">
        <f aca="false">Sheet1!B5*Currency!B$3</f>
        <v>412.42555</v>
      </c>
      <c r="C5" s="12" t="n">
        <f aca="false">Sheet1!C5*Currency!C$3</f>
        <v>756.1957</v>
      </c>
      <c r="I5" s="12" t="n">
        <f aca="false">B5-F$2</f>
        <v>-1113.7959</v>
      </c>
      <c r="J5" s="12" t="n">
        <f aca="false">C5-G$2</f>
        <v>5.69580277777777</v>
      </c>
    </row>
    <row r="6" customFormat="false" ht="13.2" hidden="false" customHeight="false" outlineLevel="0" collapsed="false">
      <c r="A6" s="0" t="n">
        <v>5</v>
      </c>
      <c r="B6" s="12" t="n">
        <f aca="false">Sheet1!B6*Currency!B$3</f>
        <v>2543.3919</v>
      </c>
      <c r="C6" s="12" t="n">
        <f aca="false">Sheet1!C6*Currency!C$3</f>
        <v>748.4862</v>
      </c>
      <c r="I6" s="12" t="n">
        <f aca="false">B6-F$2</f>
        <v>1017.17045</v>
      </c>
      <c r="J6" s="12" t="n">
        <f aca="false">C6-G$2</f>
        <v>-2.01369722222228</v>
      </c>
    </row>
    <row r="7" customFormat="false" ht="13.2" hidden="false" customHeight="false" outlineLevel="0" collapsed="false">
      <c r="A7" s="0" t="n">
        <v>6</v>
      </c>
      <c r="B7" s="12" t="n">
        <f aca="false">Sheet1!B7*Currency!B$3</f>
        <v>1590.4767</v>
      </c>
      <c r="C7" s="12" t="n">
        <f aca="false">Sheet1!C7*Currency!C$3</f>
        <v>379.9755</v>
      </c>
      <c r="I7" s="12" t="n">
        <f aca="false">B7-F$2</f>
        <v>64.2552500000002</v>
      </c>
      <c r="J7" s="12" t="n">
        <f aca="false">C7-G$2</f>
        <v>-370.524397222222</v>
      </c>
    </row>
    <row r="8" customFormat="false" ht="13.2" hidden="false" customHeight="false" outlineLevel="0" collapsed="false">
      <c r="A8" s="0" t="n">
        <v>7</v>
      </c>
      <c r="B8" s="12" t="n">
        <f aca="false">Sheet1!B8*Currency!B$3</f>
        <v>2658.1911</v>
      </c>
      <c r="C8" s="12" t="n">
        <f aca="false">Sheet1!C8*Currency!C$3</f>
        <v>606.4563</v>
      </c>
      <c r="I8" s="12" t="n">
        <f aca="false">B8-F$2</f>
        <v>1131.96965</v>
      </c>
      <c r="J8" s="12" t="n">
        <f aca="false">C8-G$2</f>
        <v>-144.043597222222</v>
      </c>
    </row>
    <row r="9" customFormat="false" ht="13.2" hidden="false" customHeight="false" outlineLevel="0" collapsed="false">
      <c r="A9" s="0" t="n">
        <v>8</v>
      </c>
      <c r="B9" s="12" t="n">
        <f aca="false">Sheet1!B9*Currency!B$3</f>
        <v>2431.0231</v>
      </c>
      <c r="C9" s="12" t="n">
        <f aca="false">Sheet1!C9*Currency!C$3</f>
        <v>613.1849</v>
      </c>
      <c r="E9" s="2" t="s">
        <v>14</v>
      </c>
      <c r="F9" s="0" t="n">
        <f aca="false">CORREL(B2:B37,C2:C37)</f>
        <v>-0.0911086828546964</v>
      </c>
      <c r="I9" s="12" t="n">
        <f aca="false">B9-F$2</f>
        <v>904.80165</v>
      </c>
      <c r="J9" s="12" t="n">
        <f aca="false">C9-G$2</f>
        <v>-137.314997222222</v>
      </c>
    </row>
    <row r="10" customFormat="false" ht="13.2" hidden="false" customHeight="false" outlineLevel="0" collapsed="false">
      <c r="A10" s="0" t="n">
        <v>9</v>
      </c>
      <c r="B10" s="12" t="n">
        <f aca="false">Sheet1!B10*Currency!B$3</f>
        <v>2050.2656</v>
      </c>
      <c r="C10" s="12" t="n">
        <f aca="false">Sheet1!C10*Currency!C$3</f>
        <v>1280.4944</v>
      </c>
      <c r="I10" s="12" t="n">
        <f aca="false">B10-F$2</f>
        <v>524.04415</v>
      </c>
      <c r="J10" s="12" t="n">
        <f aca="false">C10-G$2</f>
        <v>529.994502777778</v>
      </c>
    </row>
    <row r="11" customFormat="false" ht="13.2" hidden="false" customHeight="false" outlineLevel="0" collapsed="false">
      <c r="A11" s="0" t="n">
        <v>10</v>
      </c>
      <c r="B11" s="12" t="n">
        <f aca="false">Sheet1!B11*Currency!B$3</f>
        <v>2547.64355</v>
      </c>
      <c r="C11" s="12" t="n">
        <f aca="false">Sheet1!C11*Currency!C$3</f>
        <v>252.2936</v>
      </c>
      <c r="E11" s="2" t="s">
        <v>15</v>
      </c>
      <c r="F11" s="0" t="str">
        <f aca="false">IF(F9&gt;0,"positive","zero or negative")</f>
        <v>zero or negative</v>
      </c>
      <c r="I11" s="12" t="n">
        <f aca="false">B11-F$2</f>
        <v>1021.4221</v>
      </c>
      <c r="J11" s="12" t="n">
        <f aca="false">C11-G$2</f>
        <v>-498.206297222222</v>
      </c>
    </row>
    <row r="12" customFormat="false" ht="13.2" hidden="false" customHeight="false" outlineLevel="0" collapsed="false">
      <c r="A12" s="0" t="n">
        <v>11</v>
      </c>
      <c r="B12" s="12" t="n">
        <f aca="false">Sheet1!B12*Currency!B$3</f>
        <v>1460.2457</v>
      </c>
      <c r="C12" s="12" t="n">
        <f aca="false">Sheet1!C12*Currency!C$3</f>
        <v>809.7678</v>
      </c>
      <c r="I12" s="12" t="n">
        <f aca="false">B12-F$2</f>
        <v>-65.9757499999998</v>
      </c>
      <c r="J12" s="12" t="n">
        <f aca="false">C12-G$2</f>
        <v>59.2679027777778</v>
      </c>
    </row>
    <row r="13" customFormat="false" ht="13.2" hidden="false" customHeight="false" outlineLevel="0" collapsed="false">
      <c r="A13" s="0" t="n">
        <v>12</v>
      </c>
      <c r="B13" s="12" t="n">
        <f aca="false">Sheet1!B13*Currency!B$3</f>
        <v>1298.06455</v>
      </c>
      <c r="C13" s="12" t="n">
        <f aca="false">Sheet1!C13*Currency!C$3</f>
        <v>302.8805</v>
      </c>
      <c r="I13" s="12" t="n">
        <f aca="false">B13-F$2</f>
        <v>-228.1569</v>
      </c>
      <c r="J13" s="12" t="n">
        <f aca="false">C13-G$2</f>
        <v>-447.619397222222</v>
      </c>
    </row>
    <row r="14" customFormat="false" ht="13.2" hidden="false" customHeight="false" outlineLevel="0" collapsed="false">
      <c r="A14" s="0" t="n">
        <v>13</v>
      </c>
      <c r="B14" s="12" t="n">
        <f aca="false">Sheet1!B14*Currency!B$3</f>
        <v>537.60355</v>
      </c>
      <c r="C14" s="12" t="n">
        <f aca="false">Sheet1!C14*Currency!C$3</f>
        <v>702.6134</v>
      </c>
      <c r="I14" s="12" t="n">
        <f aca="false">B14-F$2</f>
        <v>-988.6179</v>
      </c>
      <c r="J14" s="12" t="n">
        <f aca="false">C14-G$2</f>
        <v>-47.8864972222222</v>
      </c>
    </row>
    <row r="15" customFormat="false" ht="13.2" hidden="false" customHeight="false" outlineLevel="0" collapsed="false">
      <c r="A15" s="0" t="n">
        <v>14</v>
      </c>
      <c r="B15" s="12" t="n">
        <f aca="false">Sheet1!B15*Currency!B$3</f>
        <v>1355.31225</v>
      </c>
      <c r="C15" s="12" t="n">
        <f aca="false">Sheet1!C15*Currency!C$3</f>
        <v>695.028</v>
      </c>
      <c r="I15" s="12" t="n">
        <f aca="false">B15-F$2</f>
        <v>-170.9092</v>
      </c>
      <c r="J15" s="12" t="n">
        <f aca="false">C15-G$2</f>
        <v>-55.4718972222223</v>
      </c>
    </row>
    <row r="16" customFormat="false" ht="13.2" hidden="false" customHeight="false" outlineLevel="0" collapsed="false">
      <c r="A16" s="0" t="n">
        <v>15</v>
      </c>
      <c r="B16" s="12" t="n">
        <f aca="false">Sheet1!B16*Currency!B$3</f>
        <v>2533.20995</v>
      </c>
      <c r="C16" s="12" t="n">
        <f aca="false">Sheet1!C16*Currency!C$3</f>
        <v>472.6561</v>
      </c>
      <c r="I16" s="12" t="n">
        <f aca="false">B16-F$2</f>
        <v>1006.9885</v>
      </c>
      <c r="J16" s="12" t="n">
        <f aca="false">C16-G$2</f>
        <v>-277.843797222222</v>
      </c>
    </row>
    <row r="17" customFormat="false" ht="13.2" hidden="false" customHeight="false" outlineLevel="0" collapsed="false">
      <c r="A17" s="0" t="n">
        <v>16</v>
      </c>
      <c r="B17" s="12" t="n">
        <f aca="false">Sheet1!B17*Currency!B$3</f>
        <v>2494.2166</v>
      </c>
      <c r="C17" s="12" t="n">
        <f aca="false">Sheet1!C17*Currency!C$3</f>
        <v>213.3959</v>
      </c>
      <c r="I17" s="12" t="n">
        <f aca="false">B17-F$2</f>
        <v>967.99515</v>
      </c>
      <c r="J17" s="12" t="n">
        <f aca="false">C17-G$2</f>
        <v>-537.103997222222</v>
      </c>
    </row>
    <row r="18" customFormat="false" ht="13.2" hidden="false" customHeight="false" outlineLevel="0" collapsed="false">
      <c r="A18" s="0" t="n">
        <v>17</v>
      </c>
      <c r="B18" s="12" t="n">
        <f aca="false">Sheet1!B18*Currency!B$3</f>
        <v>337.2552</v>
      </c>
      <c r="C18" s="12" t="n">
        <f aca="false">Sheet1!C18*Currency!C$3</f>
        <v>505.5511</v>
      </c>
      <c r="I18" s="12" t="n">
        <f aca="false">B18-F$2</f>
        <v>-1188.96625</v>
      </c>
      <c r="J18" s="12" t="n">
        <f aca="false">C18-G$2</f>
        <v>-244.948797222222</v>
      </c>
    </row>
    <row r="19" customFormat="false" ht="13.2" hidden="false" customHeight="false" outlineLevel="0" collapsed="false">
      <c r="A19" s="0" t="n">
        <v>18</v>
      </c>
      <c r="B19" s="12" t="n">
        <f aca="false">Sheet1!B19*Currency!B$3</f>
        <v>470.54125</v>
      </c>
      <c r="C19" s="12" t="n">
        <f aca="false">Sheet1!C19*Currency!C$3</f>
        <v>876.4758</v>
      </c>
      <c r="I19" s="12" t="n">
        <f aca="false">B19-F$2</f>
        <v>-1055.6802</v>
      </c>
      <c r="J19" s="12" t="n">
        <f aca="false">C19-G$2</f>
        <v>125.975902777778</v>
      </c>
    </row>
    <row r="20" customFormat="false" ht="13.2" hidden="false" customHeight="false" outlineLevel="0" collapsed="false">
      <c r="A20" s="0" t="n">
        <v>19</v>
      </c>
      <c r="B20" s="12" t="n">
        <f aca="false">Sheet1!B20*Currency!B$3</f>
        <v>2671.9303</v>
      </c>
      <c r="C20" s="12" t="n">
        <f aca="false">Sheet1!C20*Currency!C$3</f>
        <v>366.6934</v>
      </c>
      <c r="I20" s="12" t="n">
        <f aca="false">B20-F$2</f>
        <v>1145.70885</v>
      </c>
      <c r="J20" s="12" t="n">
        <f aca="false">C20-G$2</f>
        <v>-383.806497222222</v>
      </c>
    </row>
    <row r="21" customFormat="false" ht="13.2" hidden="false" customHeight="false" outlineLevel="0" collapsed="false">
      <c r="A21" s="0" t="n">
        <v>20</v>
      </c>
      <c r="B21" s="12" t="n">
        <f aca="false">Sheet1!B21*Currency!B$3</f>
        <v>1770.7882</v>
      </c>
      <c r="C21" s="12" t="n">
        <f aca="false">Sheet1!C21*Currency!C$3</f>
        <v>928.3292</v>
      </c>
      <c r="I21" s="12" t="n">
        <f aca="false">B21-F$2</f>
        <v>244.56675</v>
      </c>
      <c r="J21" s="12" t="n">
        <f aca="false">C21-G$2</f>
        <v>177.829302777778</v>
      </c>
    </row>
    <row r="22" customFormat="false" ht="13.2" hidden="false" customHeight="false" outlineLevel="0" collapsed="false">
      <c r="A22" s="0" t="n">
        <v>21</v>
      </c>
      <c r="B22" s="12" t="n">
        <f aca="false">Sheet1!B22*Currency!B$3</f>
        <v>1218.67045</v>
      </c>
      <c r="C22" s="12" t="n">
        <f aca="false">Sheet1!C22*Currency!C$3</f>
        <v>1993.3673</v>
      </c>
      <c r="I22" s="12" t="n">
        <f aca="false">B22-F$2</f>
        <v>-307.551</v>
      </c>
      <c r="J22" s="12" t="n">
        <f aca="false">C22-G$2</f>
        <v>1242.86740277778</v>
      </c>
    </row>
    <row r="23" customFormat="false" ht="13.2" hidden="false" customHeight="false" outlineLevel="0" collapsed="false">
      <c r="A23" s="0" t="n">
        <v>22</v>
      </c>
      <c r="B23" s="12" t="n">
        <f aca="false">Sheet1!B23*Currency!B$3</f>
        <v>879.05305</v>
      </c>
      <c r="C23" s="12" t="n">
        <f aca="false">Sheet1!C23*Currency!C$3</f>
        <v>472.0118</v>
      </c>
      <c r="I23" s="12" t="n">
        <f aca="false">B23-F$2</f>
        <v>-647.1684</v>
      </c>
      <c r="J23" s="12" t="n">
        <f aca="false">C23-G$2</f>
        <v>-278.488097222222</v>
      </c>
    </row>
    <row r="24" customFormat="false" ht="13.2" hidden="false" customHeight="false" outlineLevel="0" collapsed="false">
      <c r="A24" s="0" t="n">
        <v>23</v>
      </c>
      <c r="B24" s="12" t="n">
        <f aca="false">Sheet1!B24*Currency!B$3</f>
        <v>1498.85155</v>
      </c>
      <c r="C24" s="12" t="n">
        <f aca="false">Sheet1!C24*Currency!C$3</f>
        <v>563.0604</v>
      </c>
      <c r="I24" s="12" t="n">
        <f aca="false">B24-F$2</f>
        <v>-27.3698999999999</v>
      </c>
      <c r="J24" s="12" t="n">
        <f aca="false">C24-G$2</f>
        <v>-187.439497222222</v>
      </c>
    </row>
    <row r="25" customFormat="false" ht="13.2" hidden="false" customHeight="false" outlineLevel="0" collapsed="false">
      <c r="A25" s="0" t="n">
        <v>24</v>
      </c>
      <c r="B25" s="12" t="n">
        <f aca="false">Sheet1!B25*Currency!B$3</f>
        <v>1186.6521</v>
      </c>
      <c r="C25" s="12" t="n">
        <f aca="false">Sheet1!C25*Currency!C$3</f>
        <v>915.5945</v>
      </c>
      <c r="I25" s="12" t="n">
        <f aca="false">B25-F$2</f>
        <v>-339.56935</v>
      </c>
      <c r="J25" s="12" t="n">
        <f aca="false">C25-G$2</f>
        <v>165.094602777778</v>
      </c>
    </row>
    <row r="26" customFormat="false" ht="13.2" hidden="false" customHeight="false" outlineLevel="0" collapsed="false">
      <c r="A26" s="0" t="n">
        <v>25</v>
      </c>
      <c r="B26" s="12" t="n">
        <f aca="false">Sheet1!B26*Currency!B$3</f>
        <v>561.7076</v>
      </c>
      <c r="C26" s="12" t="n">
        <f aca="false">Sheet1!C26*Currency!C$3</f>
        <v>1485.3988</v>
      </c>
      <c r="I26" s="12" t="n">
        <f aca="false">B26-F$2</f>
        <v>-964.51385</v>
      </c>
      <c r="J26" s="12" t="n">
        <f aca="false">C26-G$2</f>
        <v>734.898902777778</v>
      </c>
    </row>
    <row r="27" customFormat="false" ht="13.2" hidden="false" customHeight="false" outlineLevel="0" collapsed="false">
      <c r="A27" s="0" t="n">
        <v>26</v>
      </c>
      <c r="B27" s="12" t="n">
        <f aca="false">Sheet1!B27*Currency!B$3</f>
        <v>903.70425</v>
      </c>
      <c r="C27" s="12" t="n">
        <f aca="false">Sheet1!C27*Currency!C$3</f>
        <v>504.118</v>
      </c>
      <c r="I27" s="12" t="n">
        <f aca="false">B27-F$2</f>
        <v>-622.5172</v>
      </c>
      <c r="J27" s="12" t="n">
        <f aca="false">C27-G$2</f>
        <v>-246.381897222222</v>
      </c>
    </row>
    <row r="28" customFormat="false" ht="13.2" hidden="false" customHeight="false" outlineLevel="0" collapsed="false">
      <c r="A28" s="0" t="n">
        <v>27</v>
      </c>
      <c r="B28" s="12" t="n">
        <f aca="false">Sheet1!B28*Currency!B$3</f>
        <v>2338.051</v>
      </c>
      <c r="C28" s="12" t="n">
        <f aca="false">Sheet1!C28*Currency!C$3</f>
        <v>1324.5448</v>
      </c>
      <c r="I28" s="12" t="n">
        <f aca="false">B28-F$2</f>
        <v>811.82955</v>
      </c>
      <c r="J28" s="12" t="n">
        <f aca="false">C28-G$2</f>
        <v>574.044902777778</v>
      </c>
    </row>
    <row r="29" customFormat="false" ht="13.2" hidden="false" customHeight="false" outlineLevel="0" collapsed="false">
      <c r="A29" s="0" t="n">
        <v>28</v>
      </c>
      <c r="B29" s="12" t="n">
        <f aca="false">Sheet1!B29*Currency!B$3</f>
        <v>691.25505</v>
      </c>
      <c r="C29" s="12" t="n">
        <f aca="false">Sheet1!C29*Currency!C$3</f>
        <v>1178.3567</v>
      </c>
      <c r="I29" s="12" t="n">
        <f aca="false">B29-F$2</f>
        <v>-834.9664</v>
      </c>
      <c r="J29" s="12" t="n">
        <f aca="false">C29-G$2</f>
        <v>427.856802777778</v>
      </c>
    </row>
    <row r="30" customFormat="false" ht="13.2" hidden="false" customHeight="false" outlineLevel="0" collapsed="false">
      <c r="A30" s="0" t="n">
        <v>29</v>
      </c>
      <c r="B30" s="12" t="n">
        <f aca="false">Sheet1!B30*Currency!B$3</f>
        <v>2382.73595</v>
      </c>
      <c r="C30" s="12" t="n">
        <f aca="false">Sheet1!C30*Currency!C$3</f>
        <v>580.5432</v>
      </c>
      <c r="I30" s="12" t="n">
        <f aca="false">B30-F$2</f>
        <v>856.5145</v>
      </c>
      <c r="J30" s="12" t="n">
        <f aca="false">C30-G$2</f>
        <v>-169.956697222222</v>
      </c>
    </row>
    <row r="31" customFormat="false" ht="13.2" hidden="false" customHeight="false" outlineLevel="0" collapsed="false">
      <c r="A31" s="0" t="n">
        <v>30</v>
      </c>
      <c r="B31" s="12" t="n">
        <f aca="false">Sheet1!B31*Currency!B$3</f>
        <v>350.06285</v>
      </c>
      <c r="C31" s="12" t="n">
        <f aca="false">Sheet1!C31*Currency!C$3</f>
        <v>1144.2394</v>
      </c>
      <c r="I31" s="12" t="n">
        <f aca="false">B31-F$2</f>
        <v>-1176.1586</v>
      </c>
      <c r="J31" s="12" t="n">
        <f aca="false">C31-G$2</f>
        <v>393.739502777778</v>
      </c>
    </row>
    <row r="32" customFormat="false" ht="13.2" hidden="false" customHeight="false" outlineLevel="0" collapsed="false">
      <c r="A32" s="0" t="n">
        <v>31</v>
      </c>
      <c r="B32" s="12" t="n">
        <f aca="false">Sheet1!B32*Currency!B$3</f>
        <v>869.52365</v>
      </c>
      <c r="C32" s="12" t="n">
        <f aca="false">Sheet1!C32*Currency!C$3</f>
        <v>853.5105</v>
      </c>
      <c r="I32" s="12" t="n">
        <f aca="false">B32-F$2</f>
        <v>-656.6978</v>
      </c>
      <c r="J32" s="12" t="n">
        <f aca="false">C32-G$2</f>
        <v>103.010602777778</v>
      </c>
    </row>
    <row r="33" customFormat="false" ht="13.2" hidden="false" customHeight="false" outlineLevel="0" collapsed="false">
      <c r="A33" s="0" t="n">
        <v>32</v>
      </c>
      <c r="B33" s="12" t="n">
        <f aca="false">Sheet1!B33*Currency!B$3</f>
        <v>621.25085</v>
      </c>
      <c r="C33" s="12" t="n">
        <f aca="false">Sheet1!C33*Currency!C$3</f>
        <v>314.6122</v>
      </c>
      <c r="I33" s="12" t="n">
        <f aca="false">B33-F$2</f>
        <v>-904.9706</v>
      </c>
      <c r="J33" s="12" t="n">
        <f aca="false">C33-G$2</f>
        <v>-435.887697222222</v>
      </c>
    </row>
    <row r="34" customFormat="false" ht="13.2" hidden="false" customHeight="false" outlineLevel="0" collapsed="false">
      <c r="A34" s="0" t="n">
        <v>33</v>
      </c>
      <c r="B34" s="12" t="n">
        <f aca="false">Sheet1!B34*Currency!B$3</f>
        <v>2356.51925</v>
      </c>
      <c r="C34" s="12" t="n">
        <f aca="false">Sheet1!C34*Currency!C$3</f>
        <v>643.076</v>
      </c>
      <c r="I34" s="12" t="n">
        <f aca="false">B34-F$2</f>
        <v>830.2978</v>
      </c>
      <c r="J34" s="12" t="n">
        <f aca="false">C34-G$2</f>
        <v>-107.423897222222</v>
      </c>
    </row>
    <row r="35" customFormat="false" ht="13.2" hidden="false" customHeight="false" outlineLevel="0" collapsed="false">
      <c r="A35" s="0" t="n">
        <v>34</v>
      </c>
      <c r="B35" s="12" t="n">
        <f aca="false">Sheet1!B35*Currency!B$3</f>
        <v>3634.00755</v>
      </c>
      <c r="C35" s="12" t="n">
        <f aca="false">Sheet1!C35*Currency!C$3</f>
        <v>1482.5955</v>
      </c>
      <c r="I35" s="12" t="n">
        <f aca="false">B35-F$2</f>
        <v>2107.7861</v>
      </c>
      <c r="J35" s="12" t="n">
        <f aca="false">C35-G$2</f>
        <v>732.095602777778</v>
      </c>
    </row>
    <row r="36" customFormat="false" ht="13.2" hidden="false" customHeight="false" outlineLevel="0" collapsed="false">
      <c r="A36" s="0" t="n">
        <v>35</v>
      </c>
      <c r="B36" s="12" t="n">
        <f aca="false">Sheet1!B36*Currency!B$3</f>
        <v>2278.97585</v>
      </c>
      <c r="C36" s="12" t="n">
        <f aca="false">Sheet1!C36*Currency!C$3</f>
        <v>430.1544</v>
      </c>
      <c r="I36" s="12" t="n">
        <f aca="false">B36-F$2</f>
        <v>752.7544</v>
      </c>
      <c r="J36" s="12" t="n">
        <f aca="false">C36-G$2</f>
        <v>-320.345497222222</v>
      </c>
    </row>
    <row r="37" customFormat="false" ht="13.2" hidden="false" customHeight="false" outlineLevel="0" collapsed="false">
      <c r="A37" s="0" t="n">
        <v>36</v>
      </c>
      <c r="B37" s="12" t="n">
        <f aca="false">Sheet1!B37*Currency!B$3</f>
        <v>246.0842</v>
      </c>
      <c r="C37" s="12" t="n">
        <f aca="false">Sheet1!C37*Currency!C$3</f>
        <v>1093.5046</v>
      </c>
      <c r="I37" s="12" t="n">
        <f aca="false">B37-F$2</f>
        <v>-1280.13725</v>
      </c>
      <c r="J37" s="12" t="n">
        <f aca="false">C37-G$2</f>
        <v>343.004702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3" min="2" style="15" width="9.66"/>
    <col collapsed="false" customWidth="true" hidden="false" outlineLevel="0" max="4" min="4" style="0" width="5.32"/>
    <col collapsed="false" customWidth="true" hidden="false" outlineLevel="0" max="5" min="5" style="0" width="12.55"/>
    <col collapsed="false" customWidth="true" hidden="false" outlineLevel="0" max="6" min="6" style="0" width="9.55"/>
    <col collapsed="false" customWidth="true" hidden="false" outlineLevel="0" max="8" min="8" style="0" width="4.1"/>
    <col collapsed="false" customWidth="true" hidden="false" outlineLevel="0" max="9" min="9" style="15" width="10.32"/>
    <col collapsed="false" customWidth="true" hidden="false" outlineLevel="0" max="10" min="10" style="15" width="8.76"/>
    <col collapsed="false" customWidth="true" hidden="false" outlineLevel="0" max="11" min="11" style="0" width="5.1"/>
    <col collapsed="false" customWidth="true" hidden="false" outlineLevel="0" max="12" min="12" style="0" width="8.33"/>
    <col collapsed="false" customWidth="true" hidden="false" outlineLevel="0" max="14" min="13" style="0" width="4.1"/>
  </cols>
  <sheetData>
    <row r="1" s="2" customFormat="true" ht="13.2" hidden="false" customHeight="false" outlineLevel="0" collapsed="false">
      <c r="A1" s="2" t="s">
        <v>0</v>
      </c>
      <c r="B1" s="16" t="s">
        <v>1</v>
      </c>
      <c r="C1" s="16" t="s">
        <v>2</v>
      </c>
      <c r="F1" s="3" t="s">
        <v>3</v>
      </c>
      <c r="G1" s="3" t="s">
        <v>4</v>
      </c>
      <c r="I1" s="17" t="s">
        <v>5</v>
      </c>
      <c r="J1" s="17" t="s">
        <v>6</v>
      </c>
      <c r="M1" s="2" t="s">
        <v>7</v>
      </c>
      <c r="N1" s="2" t="s">
        <v>8</v>
      </c>
    </row>
    <row r="2" customFormat="false" ht="13.2" hidden="false" customHeight="false" outlineLevel="0" collapsed="false">
      <c r="A2" s="0" t="n">
        <v>1</v>
      </c>
      <c r="B2" s="15" t="n">
        <f aca="false">Sheet1!B2*Currency!B$4</f>
        <v>702.85684</v>
      </c>
      <c r="C2" s="15" t="n">
        <f aca="false">Sheet1!C2*Currency!C$4</f>
        <v>198.02125</v>
      </c>
      <c r="E2" s="2" t="s">
        <v>9</v>
      </c>
      <c r="F2" s="15" t="n">
        <f aca="false">AVERAGE(B2:B37)</f>
        <v>669.56812</v>
      </c>
      <c r="G2" s="15" t="n">
        <f aca="false">AVERAGE(C2:C37)</f>
        <v>269.297021944444</v>
      </c>
      <c r="I2" s="15" t="n">
        <f aca="false">B2-F$2</f>
        <v>33.2887199999999</v>
      </c>
      <c r="J2" s="15" t="n">
        <f aca="false">C2-G$2</f>
        <v>-71.2757719444444</v>
      </c>
      <c r="L2" s="2" t="s">
        <v>10</v>
      </c>
      <c r="M2" s="0" t="n">
        <f aca="false">COUNTIF(I2:I37,"&gt;0")</f>
        <v>17</v>
      </c>
      <c r="N2" s="0" t="n">
        <f aca="false">COUNTIF(J2:J37,"&gt;0")</f>
        <v>14</v>
      </c>
    </row>
    <row r="3" customFormat="false" ht="13.2" hidden="false" customHeight="false" outlineLevel="0" collapsed="false">
      <c r="A3" s="0" t="n">
        <v>2</v>
      </c>
      <c r="B3" s="15" t="n">
        <f aca="false">Sheet1!B3*Currency!B$4</f>
        <v>704.81592</v>
      </c>
      <c r="C3" s="15" t="n">
        <f aca="false">Sheet1!C3*Currency!C$4</f>
        <v>267.8388</v>
      </c>
      <c r="E3" s="2" t="s">
        <v>11</v>
      </c>
      <c r="F3" s="15" t="n">
        <f aca="false">MEDIAN(B2:B37)</f>
        <v>649.0923</v>
      </c>
      <c r="G3" s="15" t="n">
        <f aca="false">MEDIAN(C2:C37)</f>
        <v>240.0716</v>
      </c>
      <c r="I3" s="15" t="n">
        <f aca="false">B3-F$2</f>
        <v>35.2477999999999</v>
      </c>
      <c r="J3" s="15" t="n">
        <f aca="false">C3-G$2</f>
        <v>-1.4582219444444</v>
      </c>
      <c r="L3" s="2" t="s">
        <v>12</v>
      </c>
      <c r="M3" s="0" t="n">
        <f aca="false">COUNTIF(I2:I37,"&lt;0")</f>
        <v>19</v>
      </c>
      <c r="N3" s="0" t="n">
        <f aca="false">COUNTIF(J2:J37,"&lt;0")</f>
        <v>22</v>
      </c>
    </row>
    <row r="4" customFormat="false" ht="13.2" hidden="false" customHeight="false" outlineLevel="0" collapsed="false">
      <c r="A4" s="0" t="n">
        <v>3</v>
      </c>
      <c r="B4" s="15" t="n">
        <f aca="false">Sheet1!B4*Currency!B$4</f>
        <v>243.75416</v>
      </c>
      <c r="C4" s="15" t="n">
        <f aca="false">Sheet1!C4*Currency!C$4</f>
        <v>82.72027</v>
      </c>
      <c r="E4" s="2" t="s">
        <v>13</v>
      </c>
      <c r="F4" s="0" t="n">
        <f aca="false">STDEV(B2:B37)</f>
        <v>389.400153803028</v>
      </c>
      <c r="G4" s="0" t="n">
        <f aca="false">STDEV(C2:C37)</f>
        <v>146.018742204012</v>
      </c>
      <c r="I4" s="15" t="n">
        <f aca="false">B4-F$2</f>
        <v>-425.81396</v>
      </c>
      <c r="J4" s="15" t="n">
        <f aca="false">C4-G$2</f>
        <v>-186.576751944444</v>
      </c>
    </row>
    <row r="5" customFormat="false" ht="13.2" hidden="false" customHeight="false" outlineLevel="0" collapsed="false">
      <c r="A5" s="0" t="n">
        <v>4</v>
      </c>
      <c r="B5" s="15" t="n">
        <f aca="false">Sheet1!B5*Currency!B$4</f>
        <v>180.93508</v>
      </c>
      <c r="C5" s="15" t="n">
        <f aca="false">Sheet1!C5*Currency!C$4</f>
        <v>271.34081</v>
      </c>
      <c r="I5" s="15" t="n">
        <f aca="false">B5-F$2</f>
        <v>-488.63304</v>
      </c>
      <c r="J5" s="15" t="n">
        <f aca="false">C5-G$2</f>
        <v>2.04378805555564</v>
      </c>
    </row>
    <row r="6" customFormat="false" ht="13.2" hidden="false" customHeight="false" outlineLevel="0" collapsed="false">
      <c r="A6" s="0" t="n">
        <v>5</v>
      </c>
      <c r="B6" s="15" t="n">
        <f aca="false">Sheet1!B6*Currency!B$4</f>
        <v>1115.81064</v>
      </c>
      <c r="C6" s="15" t="n">
        <f aca="false">Sheet1!C6*Currency!C$4</f>
        <v>268.57446</v>
      </c>
      <c r="I6" s="15" t="n">
        <f aca="false">B6-F$2</f>
        <v>446.24252</v>
      </c>
      <c r="J6" s="15" t="n">
        <f aca="false">C6-G$2</f>
        <v>-0.722561944444408</v>
      </c>
    </row>
    <row r="7" customFormat="false" ht="13.2" hidden="false" customHeight="false" outlineLevel="0" collapsed="false">
      <c r="A7" s="0" t="n">
        <v>6</v>
      </c>
      <c r="B7" s="15" t="n">
        <f aca="false">Sheet1!B7*Currency!B$4</f>
        <v>697.75752</v>
      </c>
      <c r="C7" s="15" t="n">
        <f aca="false">Sheet1!C7*Currency!C$4</f>
        <v>136.34415</v>
      </c>
      <c r="I7" s="15" t="n">
        <f aca="false">B7-F$2</f>
        <v>28.1894</v>
      </c>
      <c r="J7" s="15" t="n">
        <f aca="false">C7-G$2</f>
        <v>-132.952871944444</v>
      </c>
    </row>
    <row r="8" customFormat="false" ht="13.2" hidden="false" customHeight="false" outlineLevel="0" collapsed="false">
      <c r="A8" s="0" t="n">
        <v>7</v>
      </c>
      <c r="B8" s="15" t="n">
        <f aca="false">Sheet1!B8*Currency!B$4</f>
        <v>1166.17416</v>
      </c>
      <c r="C8" s="15" t="n">
        <f aca="false">Sheet1!C8*Currency!C$4</f>
        <v>217.61079</v>
      </c>
      <c r="I8" s="15" t="n">
        <f aca="false">B8-F$2</f>
        <v>496.60604</v>
      </c>
      <c r="J8" s="15" t="n">
        <f aca="false">C8-G$2</f>
        <v>-51.6862319444444</v>
      </c>
    </row>
    <row r="9" customFormat="false" ht="13.2" hidden="false" customHeight="false" outlineLevel="0" collapsed="false">
      <c r="A9" s="0" t="n">
        <v>8</v>
      </c>
      <c r="B9" s="15" t="n">
        <f aca="false">Sheet1!B9*Currency!B$4</f>
        <v>1066.51336</v>
      </c>
      <c r="C9" s="15" t="n">
        <f aca="false">Sheet1!C9*Currency!C$4</f>
        <v>220.02517</v>
      </c>
      <c r="E9" s="2" t="s">
        <v>14</v>
      </c>
      <c r="F9" s="0" t="n">
        <f aca="false">CORREL(B2:B37,C2:C37)</f>
        <v>-0.0911086828546964</v>
      </c>
      <c r="I9" s="15" t="n">
        <f aca="false">B9-F$2</f>
        <v>396.94524</v>
      </c>
      <c r="J9" s="15" t="n">
        <f aca="false">C9-G$2</f>
        <v>-49.2718519444444</v>
      </c>
    </row>
    <row r="10" customFormat="false" ht="13.2" hidden="false" customHeight="false" outlineLevel="0" collapsed="false">
      <c r="A10" s="0" t="n">
        <v>9</v>
      </c>
      <c r="B10" s="15" t="n">
        <f aca="false">Sheet1!B10*Currency!B$4</f>
        <v>899.47136</v>
      </c>
      <c r="C10" s="15" t="n">
        <f aca="false">Sheet1!C10*Currency!C$4</f>
        <v>459.47152</v>
      </c>
      <c r="I10" s="15" t="n">
        <f aca="false">B10-F$2</f>
        <v>229.90324</v>
      </c>
      <c r="J10" s="15" t="n">
        <f aca="false">C10-G$2</f>
        <v>190.174498055556</v>
      </c>
    </row>
    <row r="11" customFormat="false" ht="13.2" hidden="false" customHeight="false" outlineLevel="0" collapsed="false">
      <c r="A11" s="0" t="n">
        <v>10</v>
      </c>
      <c r="B11" s="15" t="n">
        <f aca="false">Sheet1!B11*Currency!B$4</f>
        <v>1117.67588</v>
      </c>
      <c r="C11" s="15" t="n">
        <f aca="false">Sheet1!C11*Currency!C$4</f>
        <v>90.52888</v>
      </c>
      <c r="E11" s="2" t="s">
        <v>15</v>
      </c>
      <c r="F11" s="0" t="str">
        <f aca="false">IF(F9&gt;0,"positive","zero or negative")</f>
        <v>zero or negative</v>
      </c>
      <c r="I11" s="15" t="n">
        <f aca="false">B11-F$2</f>
        <v>448.10776</v>
      </c>
      <c r="J11" s="15" t="n">
        <f aca="false">C11-G$2</f>
        <v>-178.768141944444</v>
      </c>
    </row>
    <row r="12" customFormat="false" ht="13.2" hidden="false" customHeight="false" outlineLevel="0" collapsed="false">
      <c r="A12" s="0" t="n">
        <v>11</v>
      </c>
      <c r="B12" s="15" t="n">
        <f aca="false">Sheet1!B12*Currency!B$4</f>
        <v>640.62392</v>
      </c>
      <c r="C12" s="15" t="n">
        <f aca="false">Sheet1!C12*Currency!C$4</f>
        <v>290.56374</v>
      </c>
      <c r="I12" s="15" t="n">
        <f aca="false">B12-F$2</f>
        <v>-28.9442</v>
      </c>
      <c r="J12" s="15" t="n">
        <f aca="false">C12-G$2</f>
        <v>21.2667180555556</v>
      </c>
    </row>
    <row r="13" customFormat="false" ht="13.2" hidden="false" customHeight="false" outlineLevel="0" collapsed="false">
      <c r="A13" s="0" t="n">
        <v>12</v>
      </c>
      <c r="B13" s="15" t="n">
        <f aca="false">Sheet1!B13*Currency!B$4</f>
        <v>569.47348</v>
      </c>
      <c r="C13" s="15" t="n">
        <f aca="false">Sheet1!C13*Currency!C$4</f>
        <v>108.68065</v>
      </c>
      <c r="I13" s="15" t="n">
        <f aca="false">B13-F$2</f>
        <v>-100.09464</v>
      </c>
      <c r="J13" s="15" t="n">
        <f aca="false">C13-G$2</f>
        <v>-160.616371944444</v>
      </c>
    </row>
    <row r="14" customFormat="false" ht="13.2" hidden="false" customHeight="false" outlineLevel="0" collapsed="false">
      <c r="A14" s="0" t="n">
        <v>13</v>
      </c>
      <c r="B14" s="15" t="n">
        <f aca="false">Sheet1!B14*Currency!B$4</f>
        <v>235.85188</v>
      </c>
      <c r="C14" s="15" t="n">
        <f aca="false">Sheet1!C14*Currency!C$4</f>
        <v>252.11422</v>
      </c>
      <c r="I14" s="15" t="n">
        <f aca="false">B14-F$2</f>
        <v>-433.71624</v>
      </c>
      <c r="J14" s="15" t="n">
        <f aca="false">C14-G$2</f>
        <v>-17.1828019444444</v>
      </c>
    </row>
    <row r="15" customFormat="false" ht="13.2" hidden="false" customHeight="false" outlineLevel="0" collapsed="false">
      <c r="A15" s="0" t="n">
        <v>14</v>
      </c>
      <c r="B15" s="15" t="n">
        <f aca="false">Sheet1!B15*Currency!B$4</f>
        <v>594.5886</v>
      </c>
      <c r="C15" s="15" t="n">
        <f aca="false">Sheet1!C15*Currency!C$4</f>
        <v>249.3924</v>
      </c>
      <c r="I15" s="15" t="n">
        <f aca="false">B15-F$2</f>
        <v>-74.9795200000001</v>
      </c>
      <c r="J15" s="15" t="n">
        <f aca="false">C15-G$2</f>
        <v>-19.9046219444444</v>
      </c>
    </row>
    <row r="16" customFormat="false" ht="13.2" hidden="false" customHeight="false" outlineLevel="0" collapsed="false">
      <c r="A16" s="0" t="n">
        <v>15</v>
      </c>
      <c r="B16" s="15" t="n">
        <f aca="false">Sheet1!B16*Currency!B$4</f>
        <v>1111.34372</v>
      </c>
      <c r="C16" s="15" t="n">
        <f aca="false">Sheet1!C16*Currency!C$4</f>
        <v>169.60013</v>
      </c>
      <c r="I16" s="15" t="n">
        <f aca="false">B16-F$2</f>
        <v>441.7756</v>
      </c>
      <c r="J16" s="15" t="n">
        <f aca="false">C16-G$2</f>
        <v>-99.6968919444444</v>
      </c>
    </row>
    <row r="17" customFormat="false" ht="13.2" hidden="false" customHeight="false" outlineLevel="0" collapsed="false">
      <c r="A17" s="0" t="n">
        <v>16</v>
      </c>
      <c r="B17" s="15" t="n">
        <f aca="false">Sheet1!B17*Currency!B$4</f>
        <v>1094.23696</v>
      </c>
      <c r="C17" s="15" t="n">
        <f aca="false">Sheet1!C17*Currency!C$4</f>
        <v>76.57147</v>
      </c>
      <c r="I17" s="15" t="n">
        <f aca="false">B17-F$2</f>
        <v>424.66884</v>
      </c>
      <c r="J17" s="15" t="n">
        <f aca="false">C17-G$2</f>
        <v>-192.725551944444</v>
      </c>
    </row>
    <row r="18" customFormat="false" ht="13.2" hidden="false" customHeight="false" outlineLevel="0" collapsed="false">
      <c r="A18" s="0" t="n">
        <v>17</v>
      </c>
      <c r="B18" s="15" t="n">
        <f aca="false">Sheet1!B18*Currency!B$4</f>
        <v>147.95712</v>
      </c>
      <c r="C18" s="15" t="n">
        <f aca="false">Sheet1!C18*Currency!C$4</f>
        <v>181.40363</v>
      </c>
      <c r="I18" s="15" t="n">
        <f aca="false">B18-F$2</f>
        <v>-521.611</v>
      </c>
      <c r="J18" s="15" t="n">
        <f aca="false">C18-G$2</f>
        <v>-87.8933919444444</v>
      </c>
    </row>
    <row r="19" customFormat="false" ht="13.2" hidden="false" customHeight="false" outlineLevel="0" collapsed="false">
      <c r="A19" s="0" t="n">
        <v>18</v>
      </c>
      <c r="B19" s="15" t="n">
        <f aca="false">Sheet1!B19*Currency!B$4</f>
        <v>206.431</v>
      </c>
      <c r="C19" s="15" t="n">
        <f aca="false">Sheet1!C19*Currency!C$4</f>
        <v>314.50014</v>
      </c>
      <c r="I19" s="15" t="n">
        <f aca="false">B19-F$2</f>
        <v>-463.13712</v>
      </c>
      <c r="J19" s="15" t="n">
        <f aca="false">C19-G$2</f>
        <v>45.2031180555556</v>
      </c>
    </row>
    <row r="20" customFormat="false" ht="13.2" hidden="false" customHeight="false" outlineLevel="0" collapsed="false">
      <c r="A20" s="0" t="n">
        <v>19</v>
      </c>
      <c r="B20" s="15" t="n">
        <f aca="false">Sheet1!B20*Currency!B$4</f>
        <v>1172.20168</v>
      </c>
      <c r="C20" s="15" t="n">
        <f aca="false">Sheet1!C20*Currency!C$4</f>
        <v>131.57822</v>
      </c>
      <c r="I20" s="15" t="n">
        <f aca="false">B20-F$2</f>
        <v>502.63356</v>
      </c>
      <c r="J20" s="15" t="n">
        <f aca="false">C20-G$2</f>
        <v>-137.718801944444</v>
      </c>
    </row>
    <row r="21" customFormat="false" ht="13.2" hidden="false" customHeight="false" outlineLevel="0" collapsed="false">
      <c r="A21" s="0" t="n">
        <v>20</v>
      </c>
      <c r="B21" s="15" t="n">
        <f aca="false">Sheet1!B21*Currency!B$4</f>
        <v>776.86192</v>
      </c>
      <c r="C21" s="15" t="n">
        <f aca="false">Sheet1!C21*Currency!C$4</f>
        <v>333.10636</v>
      </c>
      <c r="I21" s="15" t="n">
        <f aca="false">B21-F$2</f>
        <v>107.2938</v>
      </c>
      <c r="J21" s="15" t="n">
        <f aca="false">C21-G$2</f>
        <v>63.8093380555556</v>
      </c>
    </row>
    <row r="22" customFormat="false" ht="13.2" hidden="false" customHeight="false" outlineLevel="0" collapsed="false">
      <c r="A22" s="0" t="n">
        <v>21</v>
      </c>
      <c r="B22" s="15" t="n">
        <f aca="false">Sheet1!B22*Currency!B$4</f>
        <v>534.64252</v>
      </c>
      <c r="C22" s="15" t="n">
        <f aca="false">Sheet1!C22*Currency!C$4</f>
        <v>715.26709</v>
      </c>
      <c r="I22" s="15" t="n">
        <f aca="false">B22-F$2</f>
        <v>-134.9256</v>
      </c>
      <c r="J22" s="15" t="n">
        <f aca="false">C22-G$2</f>
        <v>445.970068055556</v>
      </c>
    </row>
    <row r="23" customFormat="false" ht="13.2" hidden="false" customHeight="false" outlineLevel="0" collapsed="false">
      <c r="A23" s="0" t="n">
        <v>22</v>
      </c>
      <c r="B23" s="15" t="n">
        <f aca="false">Sheet1!B23*Currency!B$4</f>
        <v>385.64908</v>
      </c>
      <c r="C23" s="15" t="n">
        <f aca="false">Sheet1!C23*Currency!C$4</f>
        <v>169.36894</v>
      </c>
      <c r="I23" s="15" t="n">
        <f aca="false">B23-F$2</f>
        <v>-283.91904</v>
      </c>
      <c r="J23" s="15" t="n">
        <f aca="false">C23-G$2</f>
        <v>-99.9280819444444</v>
      </c>
    </row>
    <row r="24" customFormat="false" ht="13.2" hidden="false" customHeight="false" outlineLevel="0" collapsed="false">
      <c r="A24" s="0" t="n">
        <v>23</v>
      </c>
      <c r="B24" s="15" t="n">
        <f aca="false">Sheet1!B24*Currency!B$4</f>
        <v>657.56068</v>
      </c>
      <c r="C24" s="15" t="n">
        <f aca="false">Sheet1!C24*Currency!C$4</f>
        <v>202.03932</v>
      </c>
      <c r="I24" s="15" t="n">
        <f aca="false">B24-F$2</f>
        <v>-12.0074400000001</v>
      </c>
      <c r="J24" s="15" t="n">
        <f aca="false">C24-G$2</f>
        <v>-67.2577019444444</v>
      </c>
    </row>
    <row r="25" customFormat="false" ht="13.2" hidden="false" customHeight="false" outlineLevel="0" collapsed="false">
      <c r="A25" s="0" t="n">
        <v>24</v>
      </c>
      <c r="B25" s="15" t="n">
        <f aca="false">Sheet1!B25*Currency!B$4</f>
        <v>520.59576</v>
      </c>
      <c r="C25" s="15" t="n">
        <f aca="false">Sheet1!C25*Currency!C$4</f>
        <v>328.53685</v>
      </c>
      <c r="I25" s="15" t="n">
        <f aca="false">B25-F$2</f>
        <v>-148.97236</v>
      </c>
      <c r="J25" s="15" t="n">
        <f aca="false">C25-G$2</f>
        <v>59.2398280555556</v>
      </c>
    </row>
    <row r="26" customFormat="false" ht="13.2" hidden="false" customHeight="false" outlineLevel="0" collapsed="false">
      <c r="A26" s="0" t="n">
        <v>25</v>
      </c>
      <c r="B26" s="15" t="n">
        <f aca="false">Sheet1!B26*Currency!B$4</f>
        <v>246.42656</v>
      </c>
      <c r="C26" s="15" t="n">
        <f aca="false">Sheet1!C26*Currency!C$4</f>
        <v>532.99604</v>
      </c>
      <c r="I26" s="15" t="n">
        <f aca="false">B26-F$2</f>
        <v>-423.14156</v>
      </c>
      <c r="J26" s="15" t="n">
        <f aca="false">C26-G$2</f>
        <v>263.699018055556</v>
      </c>
    </row>
    <row r="27" customFormat="false" ht="13.2" hidden="false" customHeight="false" outlineLevel="0" collapsed="false">
      <c r="A27" s="0" t="n">
        <v>26</v>
      </c>
      <c r="B27" s="15" t="n">
        <f aca="false">Sheet1!B27*Currency!B$4</f>
        <v>396.4638</v>
      </c>
      <c r="C27" s="15" t="n">
        <f aca="false">Sheet1!C27*Currency!C$4</f>
        <v>180.8894</v>
      </c>
      <c r="I27" s="15" t="n">
        <f aca="false">B27-F$2</f>
        <v>-273.10432</v>
      </c>
      <c r="J27" s="15" t="n">
        <f aca="false">C27-G$2</f>
        <v>-88.4076219444444</v>
      </c>
    </row>
    <row r="28" customFormat="false" ht="13.2" hidden="false" customHeight="false" outlineLevel="0" collapsed="false">
      <c r="A28" s="0" t="n">
        <v>27</v>
      </c>
      <c r="B28" s="15" t="n">
        <f aca="false">Sheet1!B28*Currency!B$4</f>
        <v>1025.7256</v>
      </c>
      <c r="C28" s="15" t="n">
        <f aca="false">Sheet1!C28*Currency!C$4</f>
        <v>475.27784</v>
      </c>
      <c r="I28" s="15" t="n">
        <f aca="false">B28-F$2</f>
        <v>356.15748</v>
      </c>
      <c r="J28" s="15" t="n">
        <f aca="false">C28-G$2</f>
        <v>205.980818055556</v>
      </c>
    </row>
    <row r="29" customFormat="false" ht="13.2" hidden="false" customHeight="false" outlineLevel="0" collapsed="false">
      <c r="A29" s="0" t="n">
        <v>28</v>
      </c>
      <c r="B29" s="15" t="n">
        <f aca="false">Sheet1!B29*Currency!B$4</f>
        <v>303.26028</v>
      </c>
      <c r="C29" s="15" t="n">
        <f aca="false">Sheet1!C29*Currency!C$4</f>
        <v>422.82211</v>
      </c>
      <c r="I29" s="15" t="n">
        <f aca="false">B29-F$2</f>
        <v>-366.30784</v>
      </c>
      <c r="J29" s="15" t="n">
        <f aca="false">C29-G$2</f>
        <v>153.525088055556</v>
      </c>
    </row>
    <row r="30" customFormat="false" ht="13.2" hidden="false" customHeight="false" outlineLevel="0" collapsed="false">
      <c r="A30" s="0" t="n">
        <v>29</v>
      </c>
      <c r="B30" s="15" t="n">
        <f aca="false">Sheet1!B30*Currency!B$4</f>
        <v>1045.32932</v>
      </c>
      <c r="C30" s="15" t="n">
        <f aca="false">Sheet1!C30*Currency!C$4</f>
        <v>208.31256</v>
      </c>
      <c r="I30" s="15" t="n">
        <f aca="false">B30-F$2</f>
        <v>375.7612</v>
      </c>
      <c r="J30" s="15" t="n">
        <f aca="false">C30-G$2</f>
        <v>-60.9844619444444</v>
      </c>
    </row>
    <row r="31" customFormat="false" ht="13.2" hidden="false" customHeight="false" outlineLevel="0" collapsed="false">
      <c r="A31" s="0" t="n">
        <v>30</v>
      </c>
      <c r="B31" s="15" t="n">
        <f aca="false">Sheet1!B31*Currency!B$4</f>
        <v>153.57596</v>
      </c>
      <c r="C31" s="15" t="n">
        <f aca="false">Sheet1!C31*Currency!C$4</f>
        <v>410.58002</v>
      </c>
      <c r="I31" s="15" t="n">
        <f aca="false">B31-F$2</f>
        <v>-515.99216</v>
      </c>
      <c r="J31" s="15" t="n">
        <f aca="false">C31-G$2</f>
        <v>141.282998055556</v>
      </c>
    </row>
    <row r="32" customFormat="false" ht="13.2" hidden="false" customHeight="false" outlineLevel="0" collapsed="false">
      <c r="A32" s="0" t="n">
        <v>31</v>
      </c>
      <c r="B32" s="15" t="n">
        <f aca="false">Sheet1!B32*Currency!B$4</f>
        <v>381.46844</v>
      </c>
      <c r="C32" s="15" t="n">
        <f aca="false">Sheet1!C32*Currency!C$4</f>
        <v>306.25965</v>
      </c>
      <c r="I32" s="15" t="n">
        <f aca="false">B32-F$2</f>
        <v>-288.09968</v>
      </c>
      <c r="J32" s="15" t="n">
        <f aca="false">C32-G$2</f>
        <v>36.9626280555556</v>
      </c>
    </row>
    <row r="33" customFormat="false" ht="13.2" hidden="false" customHeight="false" outlineLevel="0" collapsed="false">
      <c r="A33" s="0" t="n">
        <v>32</v>
      </c>
      <c r="B33" s="15" t="n">
        <f aca="false">Sheet1!B33*Currency!B$4</f>
        <v>272.54876</v>
      </c>
      <c r="C33" s="15" t="n">
        <f aca="false">Sheet1!C33*Currency!C$4</f>
        <v>112.89026</v>
      </c>
      <c r="I33" s="15" t="n">
        <f aca="false">B33-F$2</f>
        <v>-397.01936</v>
      </c>
      <c r="J33" s="15" t="n">
        <f aca="false">C33-G$2</f>
        <v>-156.406761944444</v>
      </c>
    </row>
    <row r="34" customFormat="false" ht="13.2" hidden="false" customHeight="false" outlineLevel="0" collapsed="false">
      <c r="A34" s="0" t="n">
        <v>33</v>
      </c>
      <c r="B34" s="15" t="n">
        <f aca="false">Sheet1!B34*Currency!B$4</f>
        <v>1033.8278</v>
      </c>
      <c r="C34" s="15" t="n">
        <f aca="false">Sheet1!C34*Currency!C$4</f>
        <v>230.7508</v>
      </c>
      <c r="I34" s="15" t="n">
        <f aca="false">B34-F$2</f>
        <v>364.25968</v>
      </c>
      <c r="J34" s="15" t="n">
        <f aca="false">C34-G$2</f>
        <v>-38.5462219444444</v>
      </c>
    </row>
    <row r="35" customFormat="false" ht="13.2" hidden="false" customHeight="false" outlineLevel="0" collapsed="false">
      <c r="A35" s="0" t="n">
        <v>34</v>
      </c>
      <c r="B35" s="15" t="n">
        <f aca="false">Sheet1!B35*Currency!B$4</f>
        <v>1594.27428</v>
      </c>
      <c r="C35" s="15" t="n">
        <f aca="false">Sheet1!C35*Currency!C$4</f>
        <v>531.99015</v>
      </c>
      <c r="I35" s="15" t="n">
        <f aca="false">B35-F$2</f>
        <v>924.70616</v>
      </c>
      <c r="J35" s="15" t="n">
        <f aca="false">C35-G$2</f>
        <v>262.693128055556</v>
      </c>
    </row>
    <row r="36" customFormat="false" ht="13.2" hidden="false" customHeight="false" outlineLevel="0" collapsed="false">
      <c r="A36" s="0" t="n">
        <v>35</v>
      </c>
      <c r="B36" s="15" t="n">
        <f aca="false">Sheet1!B36*Currency!B$4</f>
        <v>999.80876</v>
      </c>
      <c r="C36" s="15" t="n">
        <f aca="false">Sheet1!C36*Currency!C$4</f>
        <v>154.34952</v>
      </c>
      <c r="I36" s="15" t="n">
        <f aca="false">B36-F$2</f>
        <v>330.24064</v>
      </c>
      <c r="J36" s="15" t="n">
        <f aca="false">C36-G$2</f>
        <v>-114.947501944444</v>
      </c>
    </row>
    <row r="37" customFormat="false" ht="13.2" hidden="false" customHeight="false" outlineLevel="0" collapsed="false">
      <c r="A37" s="0" t="n">
        <v>36</v>
      </c>
      <c r="B37" s="15" t="n">
        <f aca="false">Sheet1!B37*Currency!B$4</f>
        <v>107.95952</v>
      </c>
      <c r="C37" s="15" t="n">
        <f aca="false">Sheet1!C37*Currency!C$4</f>
        <v>392.37518</v>
      </c>
      <c r="I37" s="15" t="n">
        <f aca="false">B37-F$2</f>
        <v>-561.6086</v>
      </c>
      <c r="J37" s="15" t="n">
        <f aca="false">C37-G$2</f>
        <v>123.0781580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5:01:03Z</dcterms:created>
  <dc:creator>Paolo Coletti</dc:creator>
  <dc:description/>
  <dc:language>en-US</dc:language>
  <cp:lastModifiedBy>Paolo Coletti</cp:lastModifiedBy>
  <dcterms:modified xsi:type="dcterms:W3CDTF">2006-05-29T16:47:03Z</dcterms:modified>
  <cp:revision>0</cp:revision>
  <dc:subject/>
  <dc:title/>
</cp:coreProperties>
</file>