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Empty" sheetId="1" state="visible" r:id="rId2"/>
    <sheet name="First" sheetId="2" state="visible" r:id="rId3"/>
    <sheet name="math" sheetId="3" state="visible" r:id="rId4"/>
    <sheet name="logical" sheetId="4" state="visible" r:id="rId5"/>
    <sheet name="Text" sheetId="5" state="visible" r:id="rId6"/>
    <sheet name="Date 1" sheetId="6" state="visible" r:id="rId7"/>
    <sheet name="Date 2" sheetId="7" state="visible" r:id="rId8"/>
    <sheet name="NPV IRR" sheetId="8" state="visible" r:id="rId9"/>
    <sheet name="loan 1" sheetId="9" state="visible" r:id="rId10"/>
    <sheet name="loan 2" sheetId="10" state="visible" r:id="rId11"/>
    <sheet name="loan 3" sheetId="11" state="visible" r:id="rId12"/>
    <sheet name="fixed coupon bond" sheetId="12" state="visible" r:id="rId13"/>
    <sheet name="statistics" sheetId="13" state="visible" r:id="rId14"/>
    <sheet name="Long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20">
  <si>
    <t xml:space="preserve">Person #</t>
  </si>
  <si>
    <t xml:space="preserve">Nationality</t>
  </si>
  <si>
    <t xml:space="preserve">Number 1</t>
  </si>
  <si>
    <t xml:space="preserve">Number 2</t>
  </si>
  <si>
    <t xml:space="preserve">Sum of two numbers</t>
  </si>
  <si>
    <t xml:space="preserve">Italian</t>
  </si>
  <si>
    <t xml:space="preserve">German</t>
  </si>
  <si>
    <t xml:space="preserve">English</t>
  </si>
  <si>
    <t xml:space="preserve">French</t>
  </si>
  <si>
    <t xml:space="preserve">Spanish</t>
  </si>
  <si>
    <t xml:space="preserve">Greek</t>
  </si>
  <si>
    <t xml:space="preserve">Matrix 1</t>
  </si>
  <si>
    <t xml:space="preserve">Matrix 2</t>
  </si>
  <si>
    <t xml:space="preserve">Determinant 1</t>
  </si>
  <si>
    <t xml:space="preserve">Inverse 1</t>
  </si>
  <si>
    <t xml:space="preserve">Mult</t>
  </si>
  <si>
    <t xml:space="preserve">Product ID</t>
  </si>
  <si>
    <t xml:space="preserve">Size</t>
  </si>
  <si>
    <t xml:space="preserve">Product Name</t>
  </si>
  <si>
    <t xml:space="preserve">Available quantity</t>
  </si>
  <si>
    <t xml:space="preserve">Requested quantity</t>
  </si>
  <si>
    <t xml:space="preserve">Price</t>
  </si>
  <si>
    <t xml:space="preserve">TL2248</t>
  </si>
  <si>
    <t xml:space="preserve">big</t>
  </si>
  <si>
    <t xml:space="preserve">Garden Hose (50')</t>
  </si>
  <si>
    <t xml:space="preserve">TL2697</t>
  </si>
  <si>
    <t xml:space="preserve">Gardener's Rake</t>
  </si>
  <si>
    <t xml:space="preserve">TL2539</t>
  </si>
  <si>
    <t xml:space="preserve">small</t>
  </si>
  <si>
    <t xml:space="preserve">Grafting Knife</t>
  </si>
  <si>
    <t xml:space="preserve">TL2538</t>
  </si>
  <si>
    <t xml:space="preserve">Grafting/Splicing Tool</t>
  </si>
  <si>
    <t xml:space="preserve">TL1182</t>
  </si>
  <si>
    <t xml:space="preserve">medium</t>
  </si>
  <si>
    <t xml:space="preserve">Holster</t>
  </si>
  <si>
    <t xml:space="preserve">TL0802</t>
  </si>
  <si>
    <t xml:space="preserve">Long-handled Loppers</t>
  </si>
  <si>
    <t xml:space="preserve">TL0038</t>
  </si>
  <si>
    <t xml:space="preserve">Nutcracker</t>
  </si>
  <si>
    <t xml:space="preserve">TL1549</t>
  </si>
  <si>
    <t xml:space="preserve">Overhead Loppers</t>
  </si>
  <si>
    <t xml:space="preserve">TL3001</t>
  </si>
  <si>
    <t xml:space="preserve">Pruners, Left-handed</t>
  </si>
  <si>
    <t xml:space="preserve">TL3002</t>
  </si>
  <si>
    <t xml:space="preserve">Pruners, Right-handed</t>
  </si>
  <si>
    <t xml:space="preserve">TL0460</t>
  </si>
  <si>
    <t xml:space="preserve">Pruning Saw</t>
  </si>
  <si>
    <t xml:space="preserve">TL3898</t>
  </si>
  <si>
    <t xml:space="preserve">Saw</t>
  </si>
  <si>
    <t xml:space="preserve">TL4281</t>
  </si>
  <si>
    <t xml:space="preserve">Sharpener</t>
  </si>
  <si>
    <t xml:space="preserve">TL1133</t>
  </si>
  <si>
    <t xml:space="preserve">Timer, Greenhouse</t>
  </si>
  <si>
    <t xml:space="preserve">TL0210</t>
  </si>
  <si>
    <t xml:space="preserve">Timer, Watering</t>
  </si>
  <si>
    <t xml:space="preserve">Transport cost</t>
  </si>
  <si>
    <t xml:space="preserve">This   is     a sentence with     many     spaces</t>
  </si>
  <si>
    <t xml:space="preserve">LENGTH --&gt;</t>
  </si>
  <si>
    <t xml:space="preserve">TRIMMED --&gt;</t>
  </si>
  <si>
    <t xml:space="preserve">UPPER --&gt;</t>
  </si>
  <si>
    <t xml:space="preserve">LOWER --&gt;</t>
  </si>
  <si>
    <t xml:space="preserve">PROPER --&gt;</t>
  </si>
  <si>
    <t xml:space="preserve">RIGHT 5 --&gt;</t>
  </si>
  <si>
    <t xml:space="preserve">LEFT 6 --&gt;</t>
  </si>
  <si>
    <t xml:space="preserve">CONCATENATE --&gt;</t>
  </si>
  <si>
    <t xml:space="preserve">REPT --&gt;</t>
  </si>
  <si>
    <t xml:space="preserve">now --&gt;</t>
  </si>
  <si>
    <t xml:space="preserve">today --&gt;</t>
  </si>
  <si>
    <t xml:space="preserve">now in serial format --&gt;</t>
  </si>
  <si>
    <t xml:space="preserve">today in serial format --&gt;</t>
  </si>
  <si>
    <t xml:space="preserve">today's weekday --&gt;</t>
  </si>
  <si>
    <t xml:space="preserve">today + 20,5 --&gt;</t>
  </si>
  <si>
    <t xml:space="preserve">today - 10 --&gt;</t>
  </si>
  <si>
    <t xml:space="preserve">Your birthday --&gt;</t>
  </si>
  <si>
    <t xml:space="preserve">how many days do you have --&gt;</t>
  </si>
  <si>
    <t xml:space="preserve">today's year</t>
  </si>
  <si>
    <t xml:space="preserve">today's month</t>
  </si>
  <si>
    <t xml:space="preserve">today's day</t>
  </si>
  <si>
    <t xml:space="preserve">today's weekday</t>
  </si>
  <si>
    <t xml:space="preserve">now's hour</t>
  </si>
  <si>
    <t xml:space="preserve">now's minute</t>
  </si>
  <si>
    <t xml:space="preserve">now's second</t>
  </si>
  <si>
    <t xml:space="preserve">TODAY + exactly 1 month --&gt;</t>
  </si>
  <si>
    <t xml:space="preserve">TODAY - exactly 1 year, 3 months, 7 days --&gt;</t>
  </si>
  <si>
    <t xml:space="preserve">NOW + exactly 3 hours, 25 minutes, 1 sec --&gt;</t>
  </si>
  <si>
    <t xml:space="preserve">build date with year from cell B10, month = June, day of today</t>
  </si>
  <si>
    <t xml:space="preserve">when you were 13 and 6 months --&gt; </t>
  </si>
  <si>
    <t xml:space="preserve">Date</t>
  </si>
  <si>
    <t xml:space="preserve">Cash flow</t>
  </si>
  <si>
    <t xml:space="preserve">Discount rate</t>
  </si>
  <si>
    <t xml:space="preserve">NPV</t>
  </si>
  <si>
    <t xml:space="preserve">XNPV</t>
  </si>
  <si>
    <t xml:space="preserve">XIRR</t>
  </si>
  <si>
    <t xml:space="preserve">Negative (meaningless) IRR:</t>
  </si>
  <si>
    <t xml:space="preserve">Not unique IRR:</t>
  </si>
  <si>
    <t xml:space="preserve">date of loan</t>
  </si>
  <si>
    <t xml:space="preserve">Pay back</t>
  </si>
  <si>
    <t xml:space="preserve">amount</t>
  </si>
  <si>
    <t xml:space="preserve">what I pay back</t>
  </si>
  <si>
    <t xml:space="preserve">Dates</t>
  </si>
  <si>
    <t xml:space="preserve">Cash flows</t>
  </si>
  <si>
    <t xml:space="preserve">XIRR (TAN)</t>
  </si>
  <si>
    <t xml:space="preserve">XIRR (TAEG)</t>
  </si>
  <si>
    <t xml:space="preserve">interest rate</t>
  </si>
  <si>
    <t xml:space="preserve">At beginning of the year (1st January)</t>
  </si>
  <si>
    <t xml:space="preserve">At year's end</t>
  </si>
  <si>
    <t xml:space="preserve">Year</t>
  </si>
  <si>
    <t xml:space="preserve">Debt</t>
  </si>
  <si>
    <t xml:space="preserve">Money paid</t>
  </si>
  <si>
    <t xml:space="preserve">Remaning debt</t>
  </si>
  <si>
    <t xml:space="preserve">Interest</t>
  </si>
  <si>
    <t xml:space="preserve">PMT</t>
  </si>
  <si>
    <t xml:space="preserve">Pay attention: payment must be negative!</t>
  </si>
  <si>
    <t xml:space="preserve">IPMT(3)</t>
  </si>
  <si>
    <t xml:space="preserve">RATE</t>
  </si>
  <si>
    <t xml:space="preserve">NPER</t>
  </si>
  <si>
    <t xml:space="preserve">variable interest rate</t>
  </si>
  <si>
    <t xml:space="preserve">Rate</t>
  </si>
  <si>
    <t xml:space="preserve">when I buy the bond</t>
  </si>
  <si>
    <t xml:space="preserve">maturity date</t>
  </si>
  <si>
    <t xml:space="preserve">face value</t>
  </si>
  <si>
    <t xml:space="preserve">my price</t>
  </si>
  <si>
    <t xml:space="preserve">coupon paid</t>
  </si>
  <si>
    <t xml:space="preserve">YIELD</t>
  </si>
  <si>
    <t xml:space="preserve">PRICE to gain 2%</t>
  </si>
  <si>
    <t xml:space="preserve">Series A</t>
  </si>
  <si>
    <t xml:space="preserve">Series B</t>
  </si>
  <si>
    <t xml:space="preserve">z=</t>
  </si>
  <si>
    <t xml:space="preserve">mu</t>
  </si>
  <si>
    <t xml:space="preserve">sigma2</t>
  </si>
  <si>
    <t xml:space="preserve">PROB NORMAL</t>
  </si>
  <si>
    <t xml:space="preserve">Z for prob 5% is</t>
  </si>
  <si>
    <t xml:space="preserve">Average</t>
  </si>
  <si>
    <t xml:space="preserve">Median</t>
  </si>
  <si>
    <t xml:space="preserve">STDDEV</t>
  </si>
  <si>
    <t xml:space="preserve">Covar</t>
  </si>
  <si>
    <t xml:space="preserve">Corr</t>
  </si>
  <si>
    <t xml:space="preserve">Buy date</t>
  </si>
  <si>
    <t xml:space="preserve">Sell date</t>
  </si>
  <si>
    <t xml:space="preserve">Name</t>
  </si>
  <si>
    <t xml:space="preserve">Currency</t>
  </si>
  <si>
    <t xml:space="preserve">Quantity</t>
  </si>
  <si>
    <t xml:space="preserve">Buy price</t>
  </si>
  <si>
    <t xml:space="preserve">Change</t>
  </si>
  <si>
    <t xml:space="preserve">Sell price</t>
  </si>
  <si>
    <t xml:space="preserve">Total buy</t>
  </si>
  <si>
    <t xml:space="preserve">Total sell</t>
  </si>
  <si>
    <t xml:space="preserve">Sector</t>
  </si>
  <si>
    <t xml:space="preserve">Gain %</t>
  </si>
  <si>
    <t xml:space="preserve">Gain per year</t>
  </si>
  <si>
    <t xml:space="preserve">Cremonini</t>
  </si>
  <si>
    <t xml:space="preserve">EUR</t>
  </si>
  <si>
    <t xml:space="preserve">food</t>
  </si>
  <si>
    <t xml:space="preserve">Rio Tinto</t>
  </si>
  <si>
    <t xml:space="preserve">GBP</t>
  </si>
  <si>
    <t xml:space="preserve">factory</t>
  </si>
  <si>
    <t xml:space="preserve">Intesa San Paolo</t>
  </si>
  <si>
    <t xml:space="preserve">finance</t>
  </si>
  <si>
    <t xml:space="preserve">American Ecology</t>
  </si>
  <si>
    <t xml:space="preserve">USD</t>
  </si>
  <si>
    <t xml:space="preserve">Waste Connections</t>
  </si>
  <si>
    <t xml:space="preserve">Compass Group</t>
  </si>
  <si>
    <t xml:space="preserve">Diageo</t>
  </si>
  <si>
    <t xml:space="preserve">Unicredit</t>
  </si>
  <si>
    <t xml:space="preserve">Telecom Italia</t>
  </si>
  <si>
    <t xml:space="preserve">high tech</t>
  </si>
  <si>
    <t xml:space="preserve">ENEL</t>
  </si>
  <si>
    <t xml:space="preserve">energy</t>
  </si>
  <si>
    <t xml:space="preserve">ENI</t>
  </si>
  <si>
    <t xml:space="preserve">Ladbrokes</t>
  </si>
  <si>
    <t xml:space="preserve">media</t>
  </si>
  <si>
    <t xml:space="preserve">Abn Amro</t>
  </si>
  <si>
    <t xml:space="preserve">Time Warner</t>
  </si>
  <si>
    <t xml:space="preserve">Societe General</t>
  </si>
  <si>
    <t xml:space="preserve">Renault</t>
  </si>
  <si>
    <t xml:space="preserve">car</t>
  </si>
  <si>
    <t xml:space="preserve">BMW</t>
  </si>
  <si>
    <t xml:space="preserve">MDC Holdings</t>
  </si>
  <si>
    <t xml:space="preserve">real estate</t>
  </si>
  <si>
    <t xml:space="preserve">Lilly Eli</t>
  </si>
  <si>
    <t xml:space="preserve">pharmacy</t>
  </si>
  <si>
    <t xml:space="preserve">Scottish power</t>
  </si>
  <si>
    <t xml:space="preserve">Pirelli &amp; C</t>
  </si>
  <si>
    <t xml:space="preserve">Nestlè</t>
  </si>
  <si>
    <t xml:space="preserve">CHF</t>
  </si>
  <si>
    <t xml:space="preserve">Thomson</t>
  </si>
  <si>
    <t xml:space="preserve">Corus group</t>
  </si>
  <si>
    <t xml:space="preserve">Energias do Portugal</t>
  </si>
  <si>
    <t xml:space="preserve">Iberdrola</t>
  </si>
  <si>
    <t xml:space="preserve">AXA UAP</t>
  </si>
  <si>
    <t xml:space="preserve">BNP Paribas</t>
  </si>
  <si>
    <t xml:space="preserve">Pfizer</t>
  </si>
  <si>
    <t xml:space="preserve">Volkswagen</t>
  </si>
  <si>
    <t xml:space="preserve">Daimler Chrysler</t>
  </si>
  <si>
    <t xml:space="preserve">Lafarge</t>
  </si>
  <si>
    <t xml:space="preserve">Snam Rete Gas</t>
  </si>
  <si>
    <t xml:space="preserve">BOC group</t>
  </si>
  <si>
    <t xml:space="preserve">chemestry</t>
  </si>
  <si>
    <t xml:space="preserve">Casino Guicard</t>
  </si>
  <si>
    <t xml:space="preserve">Suez</t>
  </si>
  <si>
    <t xml:space="preserve">Singolus Technologies</t>
  </si>
  <si>
    <t xml:space="preserve">Palm</t>
  </si>
  <si>
    <t xml:space="preserve">Palmsource</t>
  </si>
  <si>
    <t xml:space="preserve">Solvay</t>
  </si>
  <si>
    <t xml:space="preserve">Novartis</t>
  </si>
  <si>
    <t xml:space="preserve">CYTYC Corporation</t>
  </si>
  <si>
    <t xml:space="preserve">Qiagen</t>
  </si>
  <si>
    <t xml:space="preserve">ASM Lithography</t>
  </si>
  <si>
    <t xml:space="preserve">CIR</t>
  </si>
  <si>
    <t xml:space="preserve">Marzotto</t>
  </si>
  <si>
    <t xml:space="preserve">Pirelli spa</t>
  </si>
  <si>
    <t xml:space="preserve">Edison</t>
  </si>
  <si>
    <t xml:space="preserve">Rolo Banca 1473</t>
  </si>
  <si>
    <t xml:space="preserve">Magneti Marelli</t>
  </si>
  <si>
    <t xml:space="preserve">Burgo</t>
  </si>
  <si>
    <t xml:space="preserve">SAI</t>
  </si>
  <si>
    <t xml:space="preserve">Safilo</t>
  </si>
  <si>
    <t xml:space="preserve">Bnl</t>
  </si>
  <si>
    <t xml:space="preserve">Montedison</t>
  </si>
  <si>
    <t xml:space="preserve">Banca Fideura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"/>
    <numFmt numFmtId="167" formatCode="&quot;€ &quot;#,##0.00"/>
    <numFmt numFmtId="168" formatCode="[$-409]m/d/yyyy"/>
    <numFmt numFmtId="169" formatCode="[$-409]h:mm\ AM/PM"/>
    <numFmt numFmtId="170" formatCode="0.00%"/>
    <numFmt numFmtId="171" formatCode="#,##0.00&quot; €&quot;"/>
    <numFmt numFmtId="172" formatCode="[$-409]d/mmm/yyyy;@"/>
    <numFmt numFmtId="173" formatCode="0%"/>
    <numFmt numFmtId="174" formatCode="#,##0.00&quot; €&quot;;[RED]\-#,##0.00&quot; €&quot;"/>
    <numFmt numFmtId="175" formatCode="0.0000%"/>
    <numFmt numFmtId="176" formatCode="#,##0.00"/>
    <numFmt numFmtId="177" formatCode="0.000"/>
    <numFmt numFmtId="178" formatCode="@"/>
    <numFmt numFmtId="179" formatCode="0.0000"/>
    <numFmt numFmtId="180" formatCode="d/m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CCFF"/>
      <name val="Arial"/>
      <family val="2"/>
    </font>
    <font>
      <sz val="10"/>
      <color rgb="FF00FF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3" min="2" style="2" width="12.99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2" t="s">
        <v>103</v>
      </c>
      <c r="C1" s="59" t="n">
        <v>0.06</v>
      </c>
      <c r="D1" s="60"/>
    </row>
    <row r="2" customFormat="false" ht="13.5" hidden="false" customHeight="false" outlineLevel="0" collapsed="false"/>
    <row r="3" customFormat="false" ht="13.5" hidden="false" customHeight="false" outlineLevel="0" collapsed="false">
      <c r="B3" s="61" t="s">
        <v>104</v>
      </c>
      <c r="C3" s="61"/>
      <c r="D3" s="61"/>
      <c r="E3" s="61" t="s">
        <v>105</v>
      </c>
    </row>
    <row r="4" customFormat="false" ht="13.5" hidden="false" customHeight="false" outlineLevel="0" collapsed="false">
      <c r="A4" s="62" t="s">
        <v>106</v>
      </c>
      <c r="B4" s="63" t="s">
        <v>107</v>
      </c>
      <c r="C4" s="64" t="s">
        <v>108</v>
      </c>
      <c r="D4" s="65" t="s">
        <v>109</v>
      </c>
      <c r="E4" s="66" t="s">
        <v>110</v>
      </c>
    </row>
    <row r="5" customFormat="false" ht="12.75" hidden="false" customHeight="false" outlineLevel="0" collapsed="false">
      <c r="A5" s="2" t="n">
        <v>2016</v>
      </c>
      <c r="B5" s="67" t="n">
        <v>200000</v>
      </c>
      <c r="C5" s="68" t="n">
        <v>0</v>
      </c>
      <c r="D5" s="21" t="n">
        <f aca="false">B5-C5</f>
        <v>200000</v>
      </c>
      <c r="E5" s="67" t="n">
        <f aca="false">D5*$C$1</f>
        <v>12000</v>
      </c>
    </row>
    <row r="6" customFormat="false" ht="12.75" hidden="false" customHeight="false" outlineLevel="0" collapsed="false">
      <c r="A6" s="2" t="n">
        <v>2017</v>
      </c>
      <c r="B6" s="67" t="n">
        <f aca="false">D5+E5</f>
        <v>212000</v>
      </c>
      <c r="C6" s="68" t="n">
        <v>29404.45</v>
      </c>
      <c r="D6" s="21" t="n">
        <f aca="false">B6-C6</f>
        <v>182595.55</v>
      </c>
      <c r="E6" s="67" t="n">
        <f aca="false">D6*$C$1</f>
        <v>10955.733</v>
      </c>
    </row>
    <row r="7" customFormat="false" ht="12.75" hidden="false" customHeight="false" outlineLevel="0" collapsed="false">
      <c r="A7" s="2" t="n">
        <v>2018</v>
      </c>
      <c r="B7" s="67" t="n">
        <f aca="false">D6+E6</f>
        <v>193551.283</v>
      </c>
      <c r="C7" s="68" t="n">
        <v>29404.45</v>
      </c>
      <c r="D7" s="21" t="n">
        <f aca="false">B7-C7</f>
        <v>164146.833</v>
      </c>
      <c r="E7" s="67" t="n">
        <f aca="false">D7*$C$1</f>
        <v>9848.80998</v>
      </c>
    </row>
    <row r="8" customFormat="false" ht="12.75" hidden="false" customHeight="false" outlineLevel="0" collapsed="false">
      <c r="A8" s="2" t="n">
        <v>2019</v>
      </c>
      <c r="B8" s="67" t="n">
        <f aca="false">D7+E7</f>
        <v>173995.64298</v>
      </c>
      <c r="C8" s="68" t="n">
        <v>29404.45</v>
      </c>
      <c r="D8" s="21" t="n">
        <f aca="false">B8-C8</f>
        <v>144591.19298</v>
      </c>
      <c r="E8" s="67" t="n">
        <f aca="false">D8*$C$1</f>
        <v>8675.4715788</v>
      </c>
    </row>
    <row r="9" customFormat="false" ht="12.75" hidden="false" customHeight="false" outlineLevel="0" collapsed="false">
      <c r="A9" s="2" t="n">
        <v>2020</v>
      </c>
      <c r="B9" s="67" t="n">
        <f aca="false">D8+E8</f>
        <v>153266.6645588</v>
      </c>
      <c r="C9" s="68" t="n">
        <v>29404.45</v>
      </c>
      <c r="D9" s="21" t="n">
        <f aca="false">B9-C9</f>
        <v>123862.2145588</v>
      </c>
      <c r="E9" s="67" t="n">
        <f aca="false">D9*$C$1</f>
        <v>7431.732873528</v>
      </c>
    </row>
    <row r="10" customFormat="false" ht="12.75" hidden="false" customHeight="false" outlineLevel="0" collapsed="false">
      <c r="A10" s="2" t="n">
        <v>2021</v>
      </c>
      <c r="B10" s="67" t="n">
        <f aca="false">D9+E9</f>
        <v>131293.947432328</v>
      </c>
      <c r="C10" s="68" t="n">
        <v>29404.45</v>
      </c>
      <c r="D10" s="21" t="n">
        <f aca="false">B10-C10</f>
        <v>101889.497432328</v>
      </c>
      <c r="E10" s="67" t="n">
        <f aca="false">D10*$C$1</f>
        <v>6113.36984593968</v>
      </c>
    </row>
    <row r="11" customFormat="false" ht="12.75" hidden="false" customHeight="false" outlineLevel="0" collapsed="false">
      <c r="A11" s="2" t="n">
        <v>2022</v>
      </c>
      <c r="B11" s="67" t="n">
        <f aca="false">D10+E10</f>
        <v>108002.867278268</v>
      </c>
      <c r="C11" s="68" t="n">
        <v>29404.45</v>
      </c>
      <c r="D11" s="21" t="n">
        <f aca="false">B11-C11</f>
        <v>78598.4172782677</v>
      </c>
      <c r="E11" s="67" t="n">
        <f aca="false">D11*$C$1</f>
        <v>4715.90503669606</v>
      </c>
    </row>
    <row r="12" customFormat="false" ht="12.75" hidden="false" customHeight="false" outlineLevel="0" collapsed="false">
      <c r="A12" s="2" t="n">
        <v>2023</v>
      </c>
      <c r="B12" s="67" t="n">
        <f aca="false">D11+E11</f>
        <v>83314.3223149637</v>
      </c>
      <c r="C12" s="68" t="n">
        <v>29404.45</v>
      </c>
      <c r="D12" s="21" t="n">
        <f aca="false">B12-C12</f>
        <v>53909.8723149637</v>
      </c>
      <c r="E12" s="67" t="n">
        <f aca="false">D12*$C$1</f>
        <v>3234.59233889782</v>
      </c>
    </row>
    <row r="13" customFormat="false" ht="12.75" hidden="false" customHeight="false" outlineLevel="0" collapsed="false">
      <c r="A13" s="2" t="n">
        <v>2024</v>
      </c>
      <c r="B13" s="67" t="n">
        <f aca="false">D12+E12</f>
        <v>57144.4646538615</v>
      </c>
      <c r="C13" s="68" t="n">
        <v>29404.45</v>
      </c>
      <c r="D13" s="21" t="n">
        <f aca="false">B13-C13</f>
        <v>27740.0146538615</v>
      </c>
      <c r="E13" s="67" t="n">
        <f aca="false">D13*$C$1</f>
        <v>1664.40087923169</v>
      </c>
    </row>
    <row r="14" customFormat="false" ht="12.75" hidden="false" customHeight="false" outlineLevel="0" collapsed="false">
      <c r="A14" s="2" t="n">
        <v>2025</v>
      </c>
      <c r="B14" s="67" t="n">
        <f aca="false">D13+E13</f>
        <v>29404.4155330932</v>
      </c>
      <c r="C14" s="68" t="n">
        <v>29404.45</v>
      </c>
      <c r="D14" s="21" t="n">
        <f aca="false">B14-C14</f>
        <v>-0.0344669067817449</v>
      </c>
      <c r="E14" s="67" t="n">
        <f aca="false">D14*$C$1</f>
        <v>-0.00206801440690469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B16" s="21" t="n">
        <f aca="false">PMT(C1,9,B5)</f>
        <v>-29404.4470006127</v>
      </c>
      <c r="C16" s="21" t="s">
        <v>111</v>
      </c>
      <c r="D16" s="67" t="s">
        <v>112</v>
      </c>
      <c r="E16" s="21"/>
    </row>
    <row r="17" customFormat="false" ht="12.75" hidden="false" customHeight="false" outlineLevel="0" collapsed="false">
      <c r="B17" s="21" t="n">
        <f aca="false">IPMT(C1,3,9,B5)</f>
        <v>-9848.81035072426</v>
      </c>
      <c r="C17" s="21" t="s">
        <v>113</v>
      </c>
      <c r="D17" s="21"/>
      <c r="E17" s="21"/>
    </row>
    <row r="18" customFormat="false" ht="12.75" hidden="false" customHeight="false" outlineLevel="0" collapsed="false">
      <c r="B18" s="20" t="n">
        <f aca="false">RATE(9,-C6,B5)</f>
        <v>0.06000002343747</v>
      </c>
      <c r="C18" s="21" t="s">
        <v>114</v>
      </c>
      <c r="D18" s="21"/>
      <c r="E18" s="21"/>
    </row>
    <row r="19" customFormat="false" ht="12.75" hidden="false" customHeight="false" outlineLevel="0" collapsed="false">
      <c r="B19" s="69" t="n">
        <f aca="false">NPER(C1,-C6,B5)</f>
        <v>8.99999879301019</v>
      </c>
      <c r="C19" s="21" t="s">
        <v>115</v>
      </c>
      <c r="D19" s="21"/>
      <c r="E19" s="21"/>
    </row>
    <row r="20" customFormat="false" ht="12.75" hidden="false" customHeight="false" outlineLevel="0" collapsed="false">
      <c r="B20" s="7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12.99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0" width="7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71" t="s">
        <v>116</v>
      </c>
      <c r="C1" s="60"/>
      <c r="D1" s="60"/>
    </row>
    <row r="2" customFormat="false" ht="13.5" hidden="false" customHeight="false" outlineLevel="0" collapsed="false">
      <c r="C2" s="60"/>
      <c r="D2" s="60"/>
    </row>
    <row r="3" customFormat="false" ht="13.5" hidden="false" customHeight="false" outlineLevel="0" collapsed="false">
      <c r="B3" s="61" t="s">
        <v>104</v>
      </c>
      <c r="C3" s="61"/>
      <c r="D3" s="61"/>
      <c r="E3" s="72" t="s">
        <v>117</v>
      </c>
      <c r="F3" s="61" t="s">
        <v>105</v>
      </c>
    </row>
    <row r="4" customFormat="false" ht="13.5" hidden="false" customHeight="false" outlineLevel="0" collapsed="false">
      <c r="A4" s="62" t="s">
        <v>106</v>
      </c>
      <c r="B4" s="63" t="s">
        <v>107</v>
      </c>
      <c r="C4" s="64" t="s">
        <v>108</v>
      </c>
      <c r="D4" s="65" t="s">
        <v>109</v>
      </c>
      <c r="E4" s="72"/>
      <c r="F4" s="66" t="s">
        <v>110</v>
      </c>
    </row>
    <row r="5" customFormat="false" ht="12.75" hidden="false" customHeight="false" outlineLevel="0" collapsed="false">
      <c r="A5" s="2" t="n">
        <v>2016</v>
      </c>
      <c r="B5" s="67" t="n">
        <v>200000</v>
      </c>
      <c r="C5" s="68" t="n">
        <v>0</v>
      </c>
      <c r="D5" s="21" t="n">
        <f aca="false">B5-C5</f>
        <v>200000</v>
      </c>
      <c r="E5" s="73" t="n">
        <v>0.06</v>
      </c>
      <c r="F5" s="67" t="n">
        <f aca="false">D5*E5</f>
        <v>12000</v>
      </c>
    </row>
    <row r="6" customFormat="false" ht="12.75" hidden="false" customHeight="false" outlineLevel="0" collapsed="false">
      <c r="A6" s="2" t="n">
        <v>2017</v>
      </c>
      <c r="B6" s="67" t="n">
        <f aca="false">D5+F5</f>
        <v>212000</v>
      </c>
      <c r="C6" s="68" t="n">
        <v>29404.45</v>
      </c>
      <c r="D6" s="21" t="n">
        <f aca="false">B6-C6</f>
        <v>182595.55</v>
      </c>
      <c r="E6" s="73" t="n">
        <v>0.06</v>
      </c>
      <c r="F6" s="67" t="n">
        <f aca="false">D6*E6</f>
        <v>10955.733</v>
      </c>
    </row>
    <row r="7" customFormat="false" ht="12.75" hidden="false" customHeight="false" outlineLevel="0" collapsed="false">
      <c r="A7" s="2" t="n">
        <v>2018</v>
      </c>
      <c r="B7" s="67" t="n">
        <f aca="false">D6+F6</f>
        <v>193551.283</v>
      </c>
      <c r="C7" s="68" t="n">
        <v>29404.45</v>
      </c>
      <c r="D7" s="21" t="n">
        <f aca="false">B7-C7</f>
        <v>164146.833</v>
      </c>
      <c r="E7" s="73" t="n">
        <v>0.06</v>
      </c>
      <c r="F7" s="67" t="n">
        <f aca="false">D7*E7</f>
        <v>9848.80998</v>
      </c>
    </row>
    <row r="8" customFormat="false" ht="12.75" hidden="false" customHeight="false" outlineLevel="0" collapsed="false">
      <c r="A8" s="2" t="n">
        <v>2019</v>
      </c>
      <c r="B8" s="67" t="n">
        <f aca="false">D7+F7</f>
        <v>173995.64298</v>
      </c>
      <c r="C8" s="68" t="n">
        <v>29404.45</v>
      </c>
      <c r="D8" s="21" t="n">
        <f aca="false">B8-C8</f>
        <v>144591.19298</v>
      </c>
      <c r="E8" s="73" t="n">
        <v>0.06</v>
      </c>
      <c r="F8" s="67" t="n">
        <f aca="false">D8*E8</f>
        <v>8675.4715788</v>
      </c>
    </row>
    <row r="9" customFormat="false" ht="12.75" hidden="false" customHeight="false" outlineLevel="0" collapsed="false">
      <c r="A9" s="2" t="n">
        <v>2020</v>
      </c>
      <c r="B9" s="67" t="n">
        <f aca="false">D8+F8</f>
        <v>153266.6645588</v>
      </c>
      <c r="C9" s="68" t="n">
        <v>29404.45</v>
      </c>
      <c r="D9" s="21" t="n">
        <f aca="false">B9-C9</f>
        <v>123862.2145588</v>
      </c>
      <c r="E9" s="73" t="n">
        <v>0.06</v>
      </c>
      <c r="F9" s="67" t="n">
        <f aca="false">D9*E9</f>
        <v>7431.732873528</v>
      </c>
    </row>
    <row r="10" customFormat="false" ht="12.75" hidden="false" customHeight="false" outlineLevel="0" collapsed="false">
      <c r="A10" s="2" t="n">
        <v>2021</v>
      </c>
      <c r="B10" s="67" t="n">
        <f aca="false">D9+F9</f>
        <v>131293.947432328</v>
      </c>
      <c r="C10" s="68" t="n">
        <v>29404.45</v>
      </c>
      <c r="D10" s="21" t="n">
        <f aca="false">B10-C10</f>
        <v>101889.497432328</v>
      </c>
      <c r="E10" s="73" t="n">
        <v>0.06</v>
      </c>
      <c r="F10" s="67" t="n">
        <f aca="false">D10*E10</f>
        <v>6113.36984593968</v>
      </c>
    </row>
    <row r="11" customFormat="false" ht="12.75" hidden="false" customHeight="false" outlineLevel="0" collapsed="false">
      <c r="A11" s="2" t="n">
        <v>2022</v>
      </c>
      <c r="B11" s="67" t="n">
        <f aca="false">D10+F10</f>
        <v>108002.867278268</v>
      </c>
      <c r="C11" s="68" t="n">
        <v>29404.45</v>
      </c>
      <c r="D11" s="21" t="n">
        <f aca="false">B11-C11</f>
        <v>78598.4172782677</v>
      </c>
      <c r="E11" s="73" t="n">
        <v>0.06</v>
      </c>
      <c r="F11" s="67" t="n">
        <f aca="false">D11*E11</f>
        <v>4715.90503669606</v>
      </c>
    </row>
    <row r="12" customFormat="false" ht="12.75" hidden="false" customHeight="false" outlineLevel="0" collapsed="false">
      <c r="A12" s="2" t="n">
        <v>2023</v>
      </c>
      <c r="B12" s="67" t="n">
        <f aca="false">D11+F11</f>
        <v>83314.3223149637</v>
      </c>
      <c r="C12" s="68" t="n">
        <v>29404.45</v>
      </c>
      <c r="D12" s="21" t="n">
        <f aca="false">B12-C12</f>
        <v>53909.8723149637</v>
      </c>
      <c r="E12" s="73" t="n">
        <v>0.06</v>
      </c>
      <c r="F12" s="67" t="n">
        <f aca="false">D12*E12</f>
        <v>3234.59233889782</v>
      </c>
    </row>
    <row r="13" customFormat="false" ht="12.75" hidden="false" customHeight="false" outlineLevel="0" collapsed="false">
      <c r="A13" s="2" t="n">
        <v>2024</v>
      </c>
      <c r="B13" s="67" t="n">
        <f aca="false">D12+F12</f>
        <v>57144.4646538615</v>
      </c>
      <c r="C13" s="68" t="n">
        <v>29404.45</v>
      </c>
      <c r="D13" s="21" t="n">
        <f aca="false">B13-C13</f>
        <v>27740.0146538615</v>
      </c>
      <c r="E13" s="73" t="n">
        <v>0.06</v>
      </c>
      <c r="F13" s="67" t="n">
        <f aca="false">D13*E13</f>
        <v>1664.40087923169</v>
      </c>
    </row>
    <row r="14" customFormat="false" ht="12.75" hidden="false" customHeight="false" outlineLevel="0" collapsed="false">
      <c r="A14" s="2" t="n">
        <v>2025</v>
      </c>
      <c r="B14" s="67" t="n">
        <f aca="false">D13+F13</f>
        <v>29404.4155330932</v>
      </c>
      <c r="C14" s="68" t="n">
        <v>29404.45</v>
      </c>
      <c r="D14" s="21" t="n">
        <f aca="false">B14-C14</f>
        <v>-0.0344669067817449</v>
      </c>
      <c r="E14" s="73" t="n">
        <v>0.06</v>
      </c>
      <c r="F14" s="67" t="n">
        <f aca="false">D14*E14</f>
        <v>-0.00206801440690469</v>
      </c>
    </row>
    <row r="15" customFormat="false" ht="12.75" hidden="false" customHeight="false" outlineLevel="0" collapsed="false">
      <c r="B15" s="21"/>
      <c r="C15" s="21"/>
      <c r="D15" s="21"/>
      <c r="F15" s="21"/>
    </row>
    <row r="16" customFormat="false" ht="12.75" hidden="false" customHeight="false" outlineLevel="0" collapsed="false">
      <c r="B16" s="21"/>
      <c r="C16" s="21"/>
      <c r="D16" s="21"/>
      <c r="F16" s="21"/>
    </row>
    <row r="17" customFormat="false" ht="12.75" hidden="false" customHeight="false" outlineLevel="0" collapsed="false">
      <c r="B17" s="21"/>
      <c r="C17" s="21"/>
      <c r="D17" s="21"/>
      <c r="F17" s="21"/>
    </row>
    <row r="18" customFormat="false" ht="12.75" hidden="false" customHeight="false" outlineLevel="0" collapsed="false">
      <c r="B18" s="20"/>
      <c r="C18" s="21"/>
      <c r="D18" s="21"/>
      <c r="F18" s="21"/>
    </row>
    <row r="19" customFormat="false" ht="12.75" hidden="false" customHeight="false" outlineLevel="0" collapsed="false">
      <c r="B19" s="69"/>
      <c r="C19" s="21"/>
      <c r="D19" s="21"/>
      <c r="F19" s="21"/>
    </row>
    <row r="20" customFormat="false" ht="12.75" hidden="false" customHeight="false" outlineLevel="0" collapsed="false">
      <c r="B20" s="70"/>
    </row>
  </sheetData>
  <mergeCells count="2">
    <mergeCell ref="B3:D3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41"/>
    <col collapsed="false" customWidth="true" hidden="false" outlineLevel="0" max="2" min="2" style="2" width="10.28"/>
    <col collapsed="false" customWidth="false" hidden="false" outlineLevel="0" max="4" min="3" style="2" width="9.14"/>
    <col collapsed="false" customWidth="true" hidden="false" outlineLevel="0" max="5" min="5" style="2" width="18.7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2" t="s">
        <v>118</v>
      </c>
      <c r="B1" s="46" t="n">
        <v>42370</v>
      </c>
      <c r="F1" s="18"/>
    </row>
    <row r="2" customFormat="false" ht="12.75" hidden="false" customHeight="false" outlineLevel="0" collapsed="false">
      <c r="A2" s="2" t="s">
        <v>119</v>
      </c>
      <c r="B2" s="46" t="n">
        <v>44562</v>
      </c>
      <c r="F2" s="18"/>
    </row>
    <row r="3" customFormat="false" ht="12.75" hidden="false" customHeight="false" outlineLevel="0" collapsed="false">
      <c r="A3" s="2" t="s">
        <v>120</v>
      </c>
      <c r="B3" s="69" t="n">
        <v>100</v>
      </c>
    </row>
    <row r="4" customFormat="false" ht="12.75" hidden="false" customHeight="false" outlineLevel="0" collapsed="false">
      <c r="A4" s="2" t="s">
        <v>121</v>
      </c>
      <c r="B4" s="2" t="n">
        <v>102</v>
      </c>
    </row>
    <row r="5" customFormat="false" ht="12.75" hidden="false" customHeight="false" outlineLevel="0" collapsed="false">
      <c r="A5" s="2" t="s">
        <v>122</v>
      </c>
      <c r="B5" s="60" t="n">
        <v>0.04</v>
      </c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A7" s="20" t="s">
        <v>123</v>
      </c>
      <c r="B7" s="20"/>
      <c r="F7" s="20"/>
    </row>
    <row r="8" customFormat="false" ht="12.75" hidden="false" customHeight="false" outlineLevel="0" collapsed="false">
      <c r="A8" s="2" t="s">
        <v>124</v>
      </c>
      <c r="B8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5.41796875" defaultRowHeight="12.75" zeroHeight="false" outlineLevelRow="0" outlineLevelCol="0"/>
  <cols>
    <col collapsed="false" customWidth="true" hidden="false" outlineLevel="0" max="1" min="1" style="5" width="8.56"/>
    <col collapsed="false" customWidth="true" hidden="false" outlineLevel="0" max="3" min="2" style="3" width="8.56"/>
    <col collapsed="false" customWidth="false" hidden="false" outlineLevel="0" max="4" min="4" style="2" width="5.41"/>
    <col collapsed="false" customWidth="true" hidden="false" outlineLevel="0" max="5" min="5" style="5" width="14.85"/>
    <col collapsed="false" customWidth="true" hidden="false" outlineLevel="0" max="6" min="6" style="20" width="4.56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false" hidden="false" outlineLevel="0" max="257" min="9" style="2" width="5.41"/>
  </cols>
  <sheetData>
    <row r="1" s="5" customFormat="true" ht="12.75" hidden="false" customHeight="false" outlineLevel="0" collapsed="false">
      <c r="B1" s="6" t="s">
        <v>125</v>
      </c>
      <c r="C1" s="6" t="s">
        <v>126</v>
      </c>
      <c r="F1" s="4" t="s">
        <v>127</v>
      </c>
      <c r="G1" s="74" t="s">
        <v>128</v>
      </c>
      <c r="H1" s="4" t="s">
        <v>129</v>
      </c>
    </row>
    <row r="2" customFormat="false" ht="12.75" hidden="false" customHeight="false" outlineLevel="0" collapsed="false">
      <c r="B2" s="3" t="n">
        <v>45</v>
      </c>
      <c r="C2" s="3" t="n">
        <v>4</v>
      </c>
      <c r="F2" s="8" t="n">
        <v>1.12</v>
      </c>
      <c r="G2" s="1" t="n">
        <v>0</v>
      </c>
      <c r="H2" s="1" t="n">
        <v>1</v>
      </c>
    </row>
    <row r="3" customFormat="false" ht="12.75" hidden="false" customHeight="false" outlineLevel="0" collapsed="false">
      <c r="B3" s="3" t="n">
        <v>43</v>
      </c>
      <c r="C3" s="3" t="n">
        <v>3</v>
      </c>
      <c r="F3" s="8"/>
    </row>
    <row r="4" customFormat="false" ht="12.75" hidden="false" customHeight="false" outlineLevel="0" collapsed="false">
      <c r="B4" s="3" t="n">
        <v>23</v>
      </c>
      <c r="C4" s="3" t="n">
        <v>2.3</v>
      </c>
      <c r="E4" s="5" t="s">
        <v>130</v>
      </c>
      <c r="G4" s="4"/>
    </row>
    <row r="5" customFormat="false" ht="12.75" hidden="false" customHeight="false" outlineLevel="0" collapsed="false">
      <c r="B5" s="3" t="n">
        <v>26</v>
      </c>
      <c r="C5" s="3" t="n">
        <v>2.9</v>
      </c>
    </row>
    <row r="6" customFormat="false" ht="12.75" hidden="false" customHeight="false" outlineLevel="0" collapsed="false">
      <c r="B6" s="3" t="n">
        <v>27</v>
      </c>
      <c r="C6" s="3" t="n">
        <v>5.3</v>
      </c>
      <c r="E6" s="5" t="s">
        <v>131</v>
      </c>
      <c r="F6" s="3"/>
      <c r="G6" s="4"/>
      <c r="H6" s="4"/>
    </row>
    <row r="7" customFormat="false" ht="12.75" hidden="false" customHeight="false" outlineLevel="0" collapsed="false">
      <c r="B7" s="3" t="n">
        <v>-0.34</v>
      </c>
      <c r="C7" s="3" t="n">
        <v>0</v>
      </c>
    </row>
    <row r="8" customFormat="false" ht="12.75" hidden="false" customHeight="false" outlineLevel="0" collapsed="false">
      <c r="B8" s="3" t="n">
        <v>-22</v>
      </c>
      <c r="C8" s="3" t="n">
        <v>-2</v>
      </c>
    </row>
    <row r="9" customFormat="false" ht="12.75" hidden="false" customHeight="false" outlineLevel="0" collapsed="false">
      <c r="B9" s="3" t="n">
        <v>3</v>
      </c>
      <c r="C9" s="3" t="n">
        <v>0.1</v>
      </c>
      <c r="G9" s="75"/>
    </row>
    <row r="10" customFormat="false" ht="12.75" hidden="false" customHeight="false" outlineLevel="0" collapsed="false">
      <c r="B10" s="3" t="n">
        <v>2</v>
      </c>
      <c r="C10" s="3" t="n">
        <v>3.5</v>
      </c>
    </row>
    <row r="11" customFormat="false" ht="12.75" hidden="false" customHeight="false" outlineLevel="0" collapsed="false">
      <c r="B11" s="3" t="n">
        <v>23.5</v>
      </c>
      <c r="C11" s="3" t="n">
        <v>-0.4</v>
      </c>
    </row>
    <row r="13" customFormat="false" ht="12.75" hidden="false" customHeight="false" outlineLevel="0" collapsed="false">
      <c r="A13" s="5" t="s">
        <v>132</v>
      </c>
    </row>
    <row r="14" customFormat="false" ht="12.75" hidden="false" customHeight="false" outlineLevel="0" collapsed="false">
      <c r="A14" s="5" t="s">
        <v>133</v>
      </c>
    </row>
    <row r="15" customFormat="false" ht="12.75" hidden="false" customHeight="false" outlineLevel="0" collapsed="false">
      <c r="A15" s="5" t="s">
        <v>134</v>
      </c>
    </row>
    <row r="17" customFormat="false" ht="12.75" hidden="false" customHeight="false" outlineLevel="0" collapsed="false">
      <c r="A17" s="5" t="s">
        <v>135</v>
      </c>
    </row>
    <row r="18" customFormat="false" ht="12.75" hidden="false" customHeight="false" outlineLevel="0" collapsed="false">
      <c r="A18" s="5" t="s">
        <v>136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0" width="8.41"/>
    <col collapsed="false" customWidth="true" hidden="false" outlineLevel="0" max="3" min="3" style="30" width="19.7"/>
    <col collapsed="false" customWidth="true" hidden="false" outlineLevel="0" max="4" min="4" style="30" width="4.99"/>
    <col collapsed="false" customWidth="true" hidden="false" outlineLevel="0" max="5" min="5" style="30" width="5.13"/>
    <col collapsed="false" customWidth="true" hidden="false" outlineLevel="0" max="6" min="6" style="30" width="7.85"/>
    <col collapsed="false" customWidth="true" hidden="false" outlineLevel="0" max="7" min="7" style="30" width="5.71"/>
    <col collapsed="false" customWidth="true" hidden="false" outlineLevel="0" max="8" min="8" style="30" width="6.7"/>
    <col collapsed="false" customWidth="true" hidden="false" outlineLevel="0" max="9" min="9" style="30" width="5.71"/>
    <col collapsed="false" customWidth="true" hidden="false" outlineLevel="0" max="11" min="10" style="76" width="12.14"/>
    <col collapsed="false" customWidth="true" hidden="false" outlineLevel="0" max="12" min="12" style="30" width="9.85"/>
    <col collapsed="false" customWidth="true" hidden="false" outlineLevel="0" max="14" min="13" style="77" width="8.41"/>
    <col collapsed="false" customWidth="false" hidden="false" outlineLevel="0" max="257" min="15" style="30" width="8.85"/>
  </cols>
  <sheetData>
    <row r="1" s="84" customFormat="true" ht="51" hidden="false" customHeight="false" outlineLevel="0" collapsed="false">
      <c r="A1" s="78" t="s">
        <v>137</v>
      </c>
      <c r="B1" s="78" t="s">
        <v>138</v>
      </c>
      <c r="C1" s="79" t="s">
        <v>139</v>
      </c>
      <c r="D1" s="79" t="s">
        <v>140</v>
      </c>
      <c r="E1" s="79" t="s">
        <v>141</v>
      </c>
      <c r="F1" s="79" t="s">
        <v>142</v>
      </c>
      <c r="G1" s="80" t="s">
        <v>143</v>
      </c>
      <c r="H1" s="79" t="s">
        <v>144</v>
      </c>
      <c r="I1" s="81" t="s">
        <v>143</v>
      </c>
      <c r="J1" s="82" t="s">
        <v>145</v>
      </c>
      <c r="K1" s="82" t="s">
        <v>146</v>
      </c>
      <c r="L1" s="79" t="s">
        <v>147</v>
      </c>
      <c r="M1" s="83" t="s">
        <v>148</v>
      </c>
      <c r="N1" s="83" t="s">
        <v>149</v>
      </c>
    </row>
    <row r="2" s="84" customFormat="true" ht="12.75" hidden="false" customHeight="false" outlineLevel="0" collapsed="false">
      <c r="A2" s="78"/>
      <c r="B2" s="78"/>
      <c r="C2" s="79"/>
      <c r="D2" s="79"/>
      <c r="E2" s="79"/>
      <c r="F2" s="79"/>
      <c r="G2" s="80"/>
      <c r="H2" s="79"/>
      <c r="I2" s="81"/>
      <c r="J2" s="85" t="n">
        <f aca="false">SUM(J3:J72)</f>
        <v>224716.247455681</v>
      </c>
      <c r="K2" s="85" t="n">
        <f aca="false">SUM(K3:K72)</f>
        <v>287383.488301404</v>
      </c>
      <c r="L2" s="79"/>
      <c r="M2" s="83"/>
      <c r="N2" s="83"/>
    </row>
    <row r="3" customFormat="false" ht="12.75" hidden="false" customHeight="false" outlineLevel="0" collapsed="false">
      <c r="A3" s="86" t="n">
        <v>38349</v>
      </c>
      <c r="B3" s="86" t="n">
        <v>39546</v>
      </c>
      <c r="C3" s="87" t="s">
        <v>150</v>
      </c>
      <c r="D3" s="87" t="s">
        <v>151</v>
      </c>
      <c r="E3" s="88" t="n">
        <v>250</v>
      </c>
      <c r="F3" s="89" t="n">
        <v>1.9</v>
      </c>
      <c r="G3" s="90" t="n">
        <v>1</v>
      </c>
      <c r="H3" s="89" t="n">
        <v>2.96</v>
      </c>
      <c r="I3" s="90" t="n">
        <v>1</v>
      </c>
      <c r="J3" s="85" t="n">
        <f aca="false">E3*F3/G3</f>
        <v>475</v>
      </c>
      <c r="K3" s="85" t="n">
        <f aca="false">E3*H3/I3</f>
        <v>740</v>
      </c>
      <c r="L3" s="91" t="s">
        <v>152</v>
      </c>
      <c r="M3" s="77" t="n">
        <f aca="false">(K3-J3)/J3</f>
        <v>0.557894736842105</v>
      </c>
      <c r="N3" s="77" t="n">
        <f aca="false">(K3/J3)^(365/(B3-A3))-1</f>
        <v>0.144749470413418</v>
      </c>
    </row>
    <row r="4" customFormat="false" ht="12.75" hidden="false" customHeight="false" outlineLevel="0" collapsed="false">
      <c r="A4" s="86" t="n">
        <v>38855</v>
      </c>
      <c r="B4" s="86" t="n">
        <v>39546</v>
      </c>
      <c r="C4" s="87" t="s">
        <v>150</v>
      </c>
      <c r="D4" s="87" t="s">
        <v>151</v>
      </c>
      <c r="E4" s="88" t="n">
        <v>250</v>
      </c>
      <c r="F4" s="89" t="n">
        <v>2.42</v>
      </c>
      <c r="G4" s="90" t="n">
        <v>1</v>
      </c>
      <c r="H4" s="89" t="n">
        <v>2.96</v>
      </c>
      <c r="I4" s="90" t="n">
        <v>1</v>
      </c>
      <c r="J4" s="85" t="n">
        <f aca="false">E4*F4/G4</f>
        <v>605</v>
      </c>
      <c r="K4" s="85" t="n">
        <f aca="false">E4*H4/I4</f>
        <v>740</v>
      </c>
      <c r="L4" s="91" t="s">
        <v>152</v>
      </c>
      <c r="M4" s="77" t="n">
        <f aca="false">(K4-J4)/J4</f>
        <v>0.223140495867769</v>
      </c>
      <c r="N4" s="77" t="n">
        <f aca="false">(K4/J4)^(365/(B4-A4))-1</f>
        <v>0.112261110007855</v>
      </c>
    </row>
    <row r="5" customFormat="false" ht="12.75" hidden="false" customHeight="false" outlineLevel="0" collapsed="false">
      <c r="A5" s="86" t="n">
        <v>39308</v>
      </c>
      <c r="B5" s="86" t="n">
        <v>39545</v>
      </c>
      <c r="C5" s="87" t="s">
        <v>153</v>
      </c>
      <c r="D5" s="87" t="s">
        <v>154</v>
      </c>
      <c r="E5" s="88" t="n">
        <v>50</v>
      </c>
      <c r="F5" s="89" t="n">
        <v>32.2646</v>
      </c>
      <c r="G5" s="90" t="n">
        <v>0.6773</v>
      </c>
      <c r="H5" s="89" t="n">
        <v>57.517056</v>
      </c>
      <c r="I5" s="90" t="n">
        <v>0.79</v>
      </c>
      <c r="J5" s="85" t="n">
        <f aca="false">E5*F5/G5</f>
        <v>2381.85442196959</v>
      </c>
      <c r="K5" s="85" t="n">
        <f aca="false">E5*H5/I5</f>
        <v>3640.32</v>
      </c>
      <c r="L5" s="91" t="s">
        <v>155</v>
      </c>
      <c r="M5" s="77" t="n">
        <f aca="false">(K5-J5)/J5</f>
        <v>0.528355371521729</v>
      </c>
      <c r="N5" s="77" t="n">
        <f aca="false">(K5/J5)^(365/(B5-A5))-1</f>
        <v>0.92185687546141</v>
      </c>
    </row>
    <row r="6" customFormat="false" ht="12.75" hidden="false" customHeight="false" outlineLevel="0" collapsed="false">
      <c r="A6" s="86" t="n">
        <v>36830</v>
      </c>
      <c r="B6" s="86" t="n">
        <v>39545</v>
      </c>
      <c r="C6" s="87" t="s">
        <v>156</v>
      </c>
      <c r="D6" s="87" t="s">
        <v>151</v>
      </c>
      <c r="E6" s="88" t="n">
        <v>178</v>
      </c>
      <c r="F6" s="89" t="n">
        <v>6.12841091492776</v>
      </c>
      <c r="G6" s="90" t="n">
        <v>1</v>
      </c>
      <c r="H6" s="89" t="n">
        <v>4.7725</v>
      </c>
      <c r="I6" s="90" t="n">
        <v>1</v>
      </c>
      <c r="J6" s="85" t="n">
        <f aca="false">E6*F6/G6</f>
        <v>1090.85714285714</v>
      </c>
      <c r="K6" s="85" t="n">
        <f aca="false">E6*H6/I6</f>
        <v>849.505</v>
      </c>
      <c r="L6" s="91" t="s">
        <v>157</v>
      </c>
      <c r="M6" s="77" t="n">
        <f aca="false">(K6-J6)/J6</f>
        <v>-0.221249999999999</v>
      </c>
      <c r="N6" s="77" t="n">
        <f aca="false">(K6/J6)^(365/(B6-A6))-1</f>
        <v>-0.0330595261750984</v>
      </c>
    </row>
    <row r="7" customFormat="false" ht="12.75" hidden="false" customHeight="false" outlineLevel="0" collapsed="false">
      <c r="A7" s="86" t="n">
        <v>39304</v>
      </c>
      <c r="B7" s="86" t="n">
        <v>39539</v>
      </c>
      <c r="C7" s="87" t="s">
        <v>158</v>
      </c>
      <c r="D7" s="87" t="s">
        <v>159</v>
      </c>
      <c r="E7" s="88" t="n">
        <v>70</v>
      </c>
      <c r="F7" s="90" t="n">
        <v>19.0369697</v>
      </c>
      <c r="G7" s="90" t="n">
        <v>1.3625</v>
      </c>
      <c r="H7" s="89" t="n">
        <v>25.68</v>
      </c>
      <c r="I7" s="90" t="n">
        <v>1.5658</v>
      </c>
      <c r="J7" s="85" t="n">
        <f aca="false">E7*F7/G7</f>
        <v>978.046149724771</v>
      </c>
      <c r="K7" s="85" t="n">
        <f aca="false">E7*H7/I7</f>
        <v>1148.03934091199</v>
      </c>
      <c r="L7" s="91" t="s">
        <v>155</v>
      </c>
      <c r="M7" s="77" t="n">
        <f aca="false">(K7-J7)/J7</f>
        <v>0.173808967230289</v>
      </c>
      <c r="N7" s="77" t="n">
        <f aca="false">(K7/J7)^(365/(B7-A7))-1</f>
        <v>0.282620346683439</v>
      </c>
    </row>
    <row r="8" customFormat="false" ht="12.75" hidden="false" customHeight="false" outlineLevel="0" collapsed="false">
      <c r="A8" s="86" t="n">
        <v>39518</v>
      </c>
      <c r="B8" s="86" t="n">
        <v>39539</v>
      </c>
      <c r="C8" s="87" t="s">
        <v>158</v>
      </c>
      <c r="D8" s="87" t="s">
        <v>159</v>
      </c>
      <c r="E8" s="88" t="n">
        <v>30</v>
      </c>
      <c r="F8" s="90" t="n">
        <v>24.94</v>
      </c>
      <c r="G8" s="90" t="n">
        <v>1.5451</v>
      </c>
      <c r="H8" s="89" t="n">
        <v>25.68</v>
      </c>
      <c r="I8" s="90" t="n">
        <v>1.5658</v>
      </c>
      <c r="J8" s="85" t="n">
        <f aca="false">E8*F8/G8</f>
        <v>484.240502232865</v>
      </c>
      <c r="K8" s="85" t="n">
        <f aca="false">E8*H8/I8</f>
        <v>492.016860390855</v>
      </c>
      <c r="L8" s="91" t="s">
        <v>155</v>
      </c>
      <c r="M8" s="77" t="n">
        <f aca="false">(K8-J8)/J8</f>
        <v>0.0160588759555055</v>
      </c>
      <c r="N8" s="77" t="n">
        <f aca="false">(K8/J8)^(365/(B8-A8))-1</f>
        <v>0.319035913950698</v>
      </c>
    </row>
    <row r="9" customFormat="false" ht="12.75" hidden="false" customHeight="false" outlineLevel="0" collapsed="false">
      <c r="A9" s="86" t="n">
        <v>39308</v>
      </c>
      <c r="B9" s="86" t="n">
        <v>39539</v>
      </c>
      <c r="C9" s="87" t="s">
        <v>160</v>
      </c>
      <c r="D9" s="87" t="s">
        <v>159</v>
      </c>
      <c r="E9" s="88" t="n">
        <v>200</v>
      </c>
      <c r="F9" s="89" t="n">
        <v>31.78</v>
      </c>
      <c r="G9" s="90" t="n">
        <v>1.345</v>
      </c>
      <c r="H9" s="89" t="n">
        <v>30.99</v>
      </c>
      <c r="I9" s="90" t="n">
        <v>1.5658</v>
      </c>
      <c r="J9" s="85" t="n">
        <f aca="false">E9*F9/G9</f>
        <v>4725.65055762082</v>
      </c>
      <c r="K9" s="85" t="n">
        <f aca="false">E9*H9/I9</f>
        <v>3958.3599437987</v>
      </c>
      <c r="L9" s="91" t="s">
        <v>155</v>
      </c>
      <c r="M9" s="77" t="n">
        <f aca="false">(K9-J9)/J9</f>
        <v>-0.162367192509558</v>
      </c>
      <c r="N9" s="77" t="n">
        <f aca="false">(K9/J9)^(365/(B9-A9))-1</f>
        <v>-0.244180398495413</v>
      </c>
    </row>
    <row r="10" customFormat="false" ht="12.75" hidden="false" customHeight="false" outlineLevel="0" collapsed="false">
      <c r="A10" s="86" t="n">
        <v>38936</v>
      </c>
      <c r="B10" s="86" t="n">
        <v>39532</v>
      </c>
      <c r="C10" s="87" t="s">
        <v>161</v>
      </c>
      <c r="D10" s="87" t="s">
        <v>154</v>
      </c>
      <c r="E10" s="88" t="n">
        <v>1500</v>
      </c>
      <c r="F10" s="89" t="n">
        <v>2.53</v>
      </c>
      <c r="G10" s="90" t="n">
        <v>0.67245</v>
      </c>
      <c r="H10" s="89" t="n">
        <v>3.125</v>
      </c>
      <c r="I10" s="90" t="n">
        <v>0.78915</v>
      </c>
      <c r="J10" s="85" t="n">
        <f aca="false">E10*F10/G10</f>
        <v>5643.5422708008</v>
      </c>
      <c r="K10" s="85" t="n">
        <f aca="false">E10*H10/I10</f>
        <v>5939.93537350314</v>
      </c>
      <c r="L10" s="91" t="s">
        <v>155</v>
      </c>
      <c r="M10" s="77" t="n">
        <f aca="false">(K10-J10)/J10</f>
        <v>0.0525189833760696</v>
      </c>
      <c r="N10" s="77" t="n">
        <f aca="false">(K10/J10)^(365/(B10-A10))-1</f>
        <v>0.0318438305330817</v>
      </c>
    </row>
    <row r="11" customFormat="false" ht="12.75" hidden="false" customHeight="false" outlineLevel="0" collapsed="false">
      <c r="A11" s="86" t="n">
        <v>38936</v>
      </c>
      <c r="B11" s="86" t="n">
        <v>39526</v>
      </c>
      <c r="C11" s="87" t="s">
        <v>162</v>
      </c>
      <c r="D11" s="87" t="s">
        <v>154</v>
      </c>
      <c r="E11" s="88" t="n">
        <v>400</v>
      </c>
      <c r="F11" s="90" t="n">
        <v>9.145</v>
      </c>
      <c r="G11" s="90" t="n">
        <v>0.67245</v>
      </c>
      <c r="H11" s="89" t="n">
        <v>10.14</v>
      </c>
      <c r="I11" s="90" t="n">
        <v>0.77935</v>
      </c>
      <c r="J11" s="85" t="n">
        <f aca="false">E11*F11/G11</f>
        <v>5439.80965127519</v>
      </c>
      <c r="K11" s="85" t="n">
        <f aca="false">E11*H11/I11</f>
        <v>5204.33694745621</v>
      </c>
      <c r="L11" s="91" t="s">
        <v>152</v>
      </c>
      <c r="M11" s="77" t="n">
        <f aca="false">(K11-J11)/J11</f>
        <v>-0.0432869381309649</v>
      </c>
      <c r="N11" s="77" t="n">
        <f aca="false">(K11/J11)^(365/(B11-A11))-1</f>
        <v>-0.0270047619349726</v>
      </c>
    </row>
    <row r="12" customFormat="false" ht="12.75" hidden="false" customHeight="false" outlineLevel="0" collapsed="false">
      <c r="A12" s="86" t="n">
        <v>39304</v>
      </c>
      <c r="B12" s="86" t="n">
        <v>39518</v>
      </c>
      <c r="C12" s="87" t="s">
        <v>163</v>
      </c>
      <c r="D12" s="87" t="s">
        <v>151</v>
      </c>
      <c r="E12" s="88" t="n">
        <v>250</v>
      </c>
      <c r="F12" s="90" t="n">
        <v>6.045</v>
      </c>
      <c r="G12" s="90" t="n">
        <v>1</v>
      </c>
      <c r="H12" s="92" t="n">
        <v>4.7325</v>
      </c>
      <c r="I12" s="90" t="n">
        <v>1</v>
      </c>
      <c r="J12" s="85" t="n">
        <f aca="false">E12*F12/G12</f>
        <v>1511.25</v>
      </c>
      <c r="K12" s="85" t="n">
        <f aca="false">E12*H12/I12</f>
        <v>1183.125</v>
      </c>
      <c r="L12" s="91" t="s">
        <v>157</v>
      </c>
      <c r="M12" s="77" t="n">
        <f aca="false">(K12-J12)/J12</f>
        <v>-0.21712158808933</v>
      </c>
      <c r="N12" s="77" t="n">
        <f aca="false">(K12/J12)^(365/(B12-A12))-1</f>
        <v>-0.341305202950967</v>
      </c>
    </row>
    <row r="13" customFormat="false" ht="12.75" hidden="false" customHeight="false" outlineLevel="0" collapsed="false">
      <c r="A13" s="86" t="n">
        <v>39304</v>
      </c>
      <c r="B13" s="86" t="n">
        <v>39518</v>
      </c>
      <c r="C13" s="87" t="s">
        <v>158</v>
      </c>
      <c r="D13" s="87" t="s">
        <v>159</v>
      </c>
      <c r="E13" s="88" t="n">
        <v>130</v>
      </c>
      <c r="F13" s="90" t="n">
        <v>19.0369697</v>
      </c>
      <c r="G13" s="90" t="n">
        <v>1.3625</v>
      </c>
      <c r="H13" s="89" t="n">
        <v>25.0653846</v>
      </c>
      <c r="I13" s="90" t="n">
        <v>1.5503</v>
      </c>
      <c r="J13" s="85" t="n">
        <f aca="false">E13*F13/G13</f>
        <v>1816.37142091743</v>
      </c>
      <c r="K13" s="85" t="n">
        <f aca="false">E13*H13/I13</f>
        <v>2101.85125330581</v>
      </c>
      <c r="L13" s="91" t="s">
        <v>155</v>
      </c>
      <c r="M13" s="77" t="n">
        <f aca="false">(K13-J13)/J13</f>
        <v>0.157170405293091</v>
      </c>
      <c r="N13" s="77" t="n">
        <f aca="false">(K13/J13)^(365/(B13-A13))-1</f>
        <v>0.282717263049822</v>
      </c>
    </row>
    <row r="14" customFormat="false" ht="12.75" hidden="false" customHeight="false" outlineLevel="0" collapsed="false">
      <c r="A14" s="86" t="n">
        <v>39304</v>
      </c>
      <c r="B14" s="86" t="n">
        <v>39434</v>
      </c>
      <c r="C14" s="87" t="s">
        <v>164</v>
      </c>
      <c r="D14" s="87" t="s">
        <v>151</v>
      </c>
      <c r="E14" s="88" t="n">
        <v>700</v>
      </c>
      <c r="F14" s="89" t="n">
        <v>1.938</v>
      </c>
      <c r="G14" s="90" t="n">
        <v>1</v>
      </c>
      <c r="H14" s="89" t="n">
        <v>2.185</v>
      </c>
      <c r="I14" s="90" t="n">
        <v>1</v>
      </c>
      <c r="J14" s="85" t="n">
        <f aca="false">E14*F14/G14</f>
        <v>1356.6</v>
      </c>
      <c r="K14" s="85" t="n">
        <f aca="false">E14*H14/I14</f>
        <v>1529.5</v>
      </c>
      <c r="L14" s="91" t="s">
        <v>165</v>
      </c>
      <c r="M14" s="77" t="n">
        <f aca="false">(K14-J14)/J14</f>
        <v>0.127450980392157</v>
      </c>
      <c r="N14" s="77" t="n">
        <f aca="false">(K14/J14)^(365/(B14-A14))-1</f>
        <v>0.400471332710002</v>
      </c>
    </row>
    <row r="15" customFormat="false" ht="12.75" hidden="false" customHeight="false" outlineLevel="0" collapsed="false">
      <c r="A15" s="86" t="n">
        <v>38349</v>
      </c>
      <c r="B15" s="86" t="n">
        <v>39434</v>
      </c>
      <c r="C15" s="87" t="s">
        <v>150</v>
      </c>
      <c r="D15" s="87" t="s">
        <v>151</v>
      </c>
      <c r="E15" s="88" t="n">
        <v>250</v>
      </c>
      <c r="F15" s="89" t="n">
        <v>1.9</v>
      </c>
      <c r="G15" s="90" t="n">
        <v>1</v>
      </c>
      <c r="H15" s="89" t="n">
        <v>2.4275</v>
      </c>
      <c r="I15" s="90" t="n">
        <v>1</v>
      </c>
      <c r="J15" s="85" t="n">
        <f aca="false">E15*F15/G15</f>
        <v>475</v>
      </c>
      <c r="K15" s="85" t="n">
        <f aca="false">E15*H15/I15</f>
        <v>606.875</v>
      </c>
      <c r="L15" s="91" t="s">
        <v>152</v>
      </c>
      <c r="M15" s="77" t="n">
        <f aca="false">(K15-J15)/J15</f>
        <v>0.277631578947368</v>
      </c>
      <c r="N15" s="77" t="n">
        <f aca="false">(K15/J15)^(365/(B15-A15))-1</f>
        <v>0.0859140316779312</v>
      </c>
    </row>
    <row r="16" customFormat="false" ht="12.75" hidden="false" customHeight="false" outlineLevel="0" collapsed="false">
      <c r="A16" s="86" t="n">
        <v>38855</v>
      </c>
      <c r="B16" s="86" t="n">
        <v>39434</v>
      </c>
      <c r="C16" s="87" t="s">
        <v>150</v>
      </c>
      <c r="D16" s="87" t="s">
        <v>151</v>
      </c>
      <c r="E16" s="88" t="n">
        <v>250</v>
      </c>
      <c r="F16" s="89" t="n">
        <v>2.42</v>
      </c>
      <c r="G16" s="90" t="n">
        <v>1</v>
      </c>
      <c r="H16" s="89" t="n">
        <v>2.4275</v>
      </c>
      <c r="I16" s="90" t="n">
        <v>1</v>
      </c>
      <c r="J16" s="85" t="n">
        <f aca="false">E16*F16/G16</f>
        <v>605</v>
      </c>
      <c r="K16" s="85" t="n">
        <f aca="false">E16*H16/I16</f>
        <v>606.875</v>
      </c>
      <c r="L16" s="91" t="s">
        <v>152</v>
      </c>
      <c r="M16" s="77" t="n">
        <f aca="false">(K16-J16)/J16</f>
        <v>0.00309917355371901</v>
      </c>
      <c r="N16" s="77" t="n">
        <f aca="false">(K16/J16)^(365/(B16-A16))-1</f>
        <v>0.00195259307271445</v>
      </c>
    </row>
    <row r="17" customFormat="false" ht="12.75" hidden="false" customHeight="false" outlineLevel="0" collapsed="false">
      <c r="A17" s="86" t="n">
        <v>38348</v>
      </c>
      <c r="B17" s="86" t="n">
        <v>39434</v>
      </c>
      <c r="C17" s="87" t="s">
        <v>166</v>
      </c>
      <c r="D17" s="87" t="s">
        <v>151</v>
      </c>
      <c r="E17" s="88" t="n">
        <v>150</v>
      </c>
      <c r="F17" s="89" t="n">
        <v>7.21</v>
      </c>
      <c r="G17" s="90" t="n">
        <v>1</v>
      </c>
      <c r="H17" s="89" t="n">
        <v>8.115</v>
      </c>
      <c r="I17" s="90" t="n">
        <v>1</v>
      </c>
      <c r="J17" s="85" t="n">
        <f aca="false">E17*F17/G17</f>
        <v>1081.5</v>
      </c>
      <c r="K17" s="85" t="n">
        <f aca="false">E17*H17/I17</f>
        <v>1217.25</v>
      </c>
      <c r="L17" s="91" t="s">
        <v>167</v>
      </c>
      <c r="M17" s="77" t="n">
        <f aca="false">(K17-J17)/J17</f>
        <v>0.125520110957004</v>
      </c>
      <c r="N17" s="77" t="n">
        <f aca="false">(K17/J17)^(365/(B17-A17))-1</f>
        <v>0.0405419961639413</v>
      </c>
    </row>
    <row r="18" customFormat="false" ht="12.75" hidden="false" customHeight="false" outlineLevel="0" collapsed="false">
      <c r="A18" s="86" t="n">
        <v>39002</v>
      </c>
      <c r="B18" s="86" t="n">
        <v>39434</v>
      </c>
      <c r="C18" s="87" t="s">
        <v>168</v>
      </c>
      <c r="D18" s="87" t="s">
        <v>151</v>
      </c>
      <c r="E18" s="88" t="n">
        <v>44</v>
      </c>
      <c r="F18" s="89" t="n">
        <v>23.6</v>
      </c>
      <c r="G18" s="90" t="n">
        <v>1</v>
      </c>
      <c r="H18" s="89" t="n">
        <v>24.4</v>
      </c>
      <c r="I18" s="90" t="n">
        <v>1</v>
      </c>
      <c r="J18" s="85" t="n">
        <f aca="false">E18*F18/G18</f>
        <v>1038.4</v>
      </c>
      <c r="K18" s="85" t="n">
        <f aca="false">E18*H18/I18</f>
        <v>1073.6</v>
      </c>
      <c r="L18" s="91" t="s">
        <v>167</v>
      </c>
      <c r="M18" s="77" t="n">
        <f aca="false">(K18-J18)/J18</f>
        <v>0.0338983050847456</v>
      </c>
      <c r="N18" s="77" t="n">
        <f aca="false">(K18/J18)^(365/(B18-A18))-1</f>
        <v>0.0285666060781105</v>
      </c>
    </row>
    <row r="19" customFormat="false" ht="12.75" hidden="false" customHeight="false" outlineLevel="0" collapsed="false">
      <c r="A19" s="86" t="n">
        <v>39125</v>
      </c>
      <c r="B19" s="86" t="n">
        <v>39434</v>
      </c>
      <c r="C19" s="87" t="s">
        <v>168</v>
      </c>
      <c r="D19" s="87" t="s">
        <v>151</v>
      </c>
      <c r="E19" s="88" t="n">
        <v>56</v>
      </c>
      <c r="F19" s="89" t="n">
        <v>24.5</v>
      </c>
      <c r="G19" s="90" t="n">
        <v>1</v>
      </c>
      <c r="H19" s="89" t="n">
        <v>24.4</v>
      </c>
      <c r="I19" s="90" t="n">
        <v>1</v>
      </c>
      <c r="J19" s="85" t="n">
        <f aca="false">E19*F19/G19</f>
        <v>1372</v>
      </c>
      <c r="K19" s="85" t="n">
        <f aca="false">E19*H19/I19</f>
        <v>1366.4</v>
      </c>
      <c r="L19" s="91" t="s">
        <v>167</v>
      </c>
      <c r="M19" s="77" t="n">
        <f aca="false">(K19-J19)/J19</f>
        <v>-0.00408163265306132</v>
      </c>
      <c r="N19" s="77" t="n">
        <f aca="false">(K19/J19)^(365/(B19-A19))-1</f>
        <v>-0.00481956081696155</v>
      </c>
    </row>
    <row r="20" customFormat="false" ht="12.75" hidden="false" customHeight="false" outlineLevel="0" collapsed="false">
      <c r="A20" s="86" t="n">
        <v>38888</v>
      </c>
      <c r="B20" s="86" t="n">
        <v>39287</v>
      </c>
      <c r="C20" s="87" t="s">
        <v>169</v>
      </c>
      <c r="D20" s="87" t="s">
        <v>154</v>
      </c>
      <c r="E20" s="88" t="n">
        <v>1000</v>
      </c>
      <c r="F20" s="89" t="n">
        <v>3.81</v>
      </c>
      <c r="G20" s="90" t="n">
        <v>0.68415</v>
      </c>
      <c r="H20" s="89" t="n">
        <v>4.3325</v>
      </c>
      <c r="I20" s="90" t="n">
        <v>0.6704</v>
      </c>
      <c r="J20" s="85" t="n">
        <f aca="false">E20*F20/G20</f>
        <v>5568.95417671563</v>
      </c>
      <c r="K20" s="85" t="n">
        <f aca="false">E20*H20/I20</f>
        <v>6462.55966587112</v>
      </c>
      <c r="L20" s="91" t="s">
        <v>170</v>
      </c>
      <c r="M20" s="77" t="n">
        <f aca="false">(K20-J20)/J20</f>
        <v>0.160461993544811</v>
      </c>
      <c r="N20" s="77" t="n">
        <f aca="false">(K20/J20)^(365/(B20-A20))-1</f>
        <v>0.145838801271183</v>
      </c>
    </row>
    <row r="21" customFormat="false" ht="12.75" hidden="false" customHeight="false" outlineLevel="0" collapsed="false">
      <c r="A21" s="86" t="n">
        <v>39125</v>
      </c>
      <c r="B21" s="86" t="n">
        <v>39286</v>
      </c>
      <c r="C21" s="87" t="s">
        <v>158</v>
      </c>
      <c r="D21" s="87" t="s">
        <v>159</v>
      </c>
      <c r="E21" s="88" t="n">
        <v>430</v>
      </c>
      <c r="F21" s="89" t="n">
        <v>19.71</v>
      </c>
      <c r="G21" s="90" t="n">
        <v>1.3</v>
      </c>
      <c r="H21" s="89" t="n">
        <v>21.51</v>
      </c>
      <c r="I21" s="90" t="n">
        <v>1.384</v>
      </c>
      <c r="J21" s="85" t="n">
        <f aca="false">E21*F21/G21</f>
        <v>6519.46153846154</v>
      </c>
      <c r="K21" s="85" t="n">
        <f aca="false">E21*H21/I21</f>
        <v>6683.02023121387</v>
      </c>
      <c r="L21" s="91" t="s">
        <v>155</v>
      </c>
      <c r="M21" s="77" t="n">
        <f aca="false">(K21-J21)/J21</f>
        <v>0.0250877609734211</v>
      </c>
      <c r="N21" s="77" t="n">
        <f aca="false">(K21/J21)^(365/(B21-A21))-1</f>
        <v>0.057781982748899</v>
      </c>
    </row>
    <row r="22" customFormat="false" ht="12.75" hidden="false" customHeight="false" outlineLevel="0" collapsed="false">
      <c r="A22" s="86" t="n">
        <v>36424</v>
      </c>
      <c r="B22" s="86" t="n">
        <v>39283</v>
      </c>
      <c r="C22" s="87" t="s">
        <v>171</v>
      </c>
      <c r="D22" s="87" t="s">
        <v>151</v>
      </c>
      <c r="E22" s="88" t="n">
        <v>180</v>
      </c>
      <c r="F22" s="89" t="n">
        <v>22.48</v>
      </c>
      <c r="G22" s="90" t="n">
        <v>1</v>
      </c>
      <c r="H22" s="89" t="n">
        <v>36.95</v>
      </c>
      <c r="I22" s="90" t="n">
        <v>1</v>
      </c>
      <c r="J22" s="85" t="n">
        <f aca="false">E22*F22/G22</f>
        <v>4046.4</v>
      </c>
      <c r="K22" s="85" t="n">
        <f aca="false">E22*H22/I22</f>
        <v>6651</v>
      </c>
      <c r="L22" s="91" t="s">
        <v>157</v>
      </c>
      <c r="M22" s="77" t="n">
        <f aca="false">(K22-J22)/J22</f>
        <v>0.643683274021353</v>
      </c>
      <c r="N22" s="77" t="n">
        <f aca="false">(K22/J22)^(365/(B22-A22))-1</f>
        <v>0.0654985364107699</v>
      </c>
    </row>
    <row r="23" customFormat="false" ht="12.75" hidden="false" customHeight="false" outlineLevel="0" collapsed="false">
      <c r="A23" s="86" t="n">
        <v>37977</v>
      </c>
      <c r="B23" s="86" t="n">
        <v>39283</v>
      </c>
      <c r="C23" s="87" t="s">
        <v>172</v>
      </c>
      <c r="D23" s="87" t="s">
        <v>159</v>
      </c>
      <c r="E23" s="88" t="n">
        <v>250</v>
      </c>
      <c r="F23" s="89" t="n">
        <f aca="false">18</f>
        <v>18</v>
      </c>
      <c r="G23" s="90" t="n">
        <v>1.2418</v>
      </c>
      <c r="H23" s="89" t="n">
        <v>20.66</v>
      </c>
      <c r="I23" s="90" t="n">
        <v>1.3828</v>
      </c>
      <c r="J23" s="85" t="n">
        <f aca="false">E23*F23/G23</f>
        <v>3623.77194395233</v>
      </c>
      <c r="K23" s="85" t="n">
        <f aca="false">E23*H23/I23</f>
        <v>3735.1750072317</v>
      </c>
      <c r="L23" s="91" t="s">
        <v>170</v>
      </c>
      <c r="M23" s="77" t="n">
        <f aca="false">(K23-J23)/J23</f>
        <v>0.0307422942178511</v>
      </c>
      <c r="N23" s="77" t="n">
        <f aca="false">(K23/J23)^(365/(B23-A23))-1</f>
        <v>0.00849832252571292</v>
      </c>
    </row>
    <row r="24" customFormat="false" ht="12.75" hidden="false" customHeight="false" outlineLevel="0" collapsed="false">
      <c r="A24" s="86" t="n">
        <v>39002</v>
      </c>
      <c r="B24" s="86" t="n">
        <v>39283</v>
      </c>
      <c r="C24" s="87" t="s">
        <v>173</v>
      </c>
      <c r="D24" s="87" t="s">
        <v>151</v>
      </c>
      <c r="E24" s="88" t="n">
        <v>30</v>
      </c>
      <c r="F24" s="89" t="n">
        <v>133.6</v>
      </c>
      <c r="G24" s="90" t="n">
        <v>1</v>
      </c>
      <c r="H24" s="89" t="n">
        <v>138.42</v>
      </c>
      <c r="I24" s="90" t="n">
        <v>1</v>
      </c>
      <c r="J24" s="85" t="n">
        <f aca="false">E24*F24/G24</f>
        <v>4008</v>
      </c>
      <c r="K24" s="85" t="n">
        <f aca="false">E24*H24/I24</f>
        <v>4152.6</v>
      </c>
      <c r="L24" s="91" t="s">
        <v>157</v>
      </c>
      <c r="M24" s="77" t="n">
        <f aca="false">(K24-J24)/J24</f>
        <v>0.0360778443113771</v>
      </c>
      <c r="N24" s="77" t="n">
        <f aca="false">(K24/J24)^(365/(B24-A24))-1</f>
        <v>0.0471132850187388</v>
      </c>
    </row>
    <row r="25" customFormat="false" ht="12.75" hidden="false" customHeight="false" outlineLevel="0" collapsed="false">
      <c r="A25" s="86" t="n">
        <v>38940</v>
      </c>
      <c r="B25" s="86" t="n">
        <v>39283</v>
      </c>
      <c r="C25" s="87" t="s">
        <v>174</v>
      </c>
      <c r="D25" s="87" t="s">
        <v>151</v>
      </c>
      <c r="E25" s="88" t="n">
        <v>40</v>
      </c>
      <c r="F25" s="89" t="n">
        <v>85.4</v>
      </c>
      <c r="G25" s="90" t="n">
        <v>1</v>
      </c>
      <c r="H25" s="89" t="n">
        <v>114.2</v>
      </c>
      <c r="I25" s="90" t="n">
        <v>1</v>
      </c>
      <c r="J25" s="85" t="n">
        <f aca="false">E25*F25/G25</f>
        <v>3416</v>
      </c>
      <c r="K25" s="85" t="n">
        <f aca="false">E25*H25/I25</f>
        <v>4568</v>
      </c>
      <c r="L25" s="91" t="s">
        <v>175</v>
      </c>
      <c r="M25" s="77" t="n">
        <f aca="false">(K25-J25)/J25</f>
        <v>0.337236533957845</v>
      </c>
      <c r="N25" s="77" t="n">
        <f aca="false">(K25/J25)^(365/(B25-A25))-1</f>
        <v>0.36239556732299</v>
      </c>
    </row>
    <row r="26" customFormat="false" ht="12.75" hidden="false" customHeight="false" outlineLevel="0" collapsed="false">
      <c r="A26" s="86" t="n">
        <v>39002</v>
      </c>
      <c r="B26" s="86" t="n">
        <v>39283</v>
      </c>
      <c r="C26" s="87" t="s">
        <v>168</v>
      </c>
      <c r="D26" s="87" t="s">
        <v>151</v>
      </c>
      <c r="E26" s="88" t="n">
        <v>111</v>
      </c>
      <c r="F26" s="89" t="n">
        <v>23.6</v>
      </c>
      <c r="G26" s="90" t="n">
        <v>1</v>
      </c>
      <c r="H26" s="89" t="n">
        <v>27.76</v>
      </c>
      <c r="I26" s="90" t="n">
        <v>1</v>
      </c>
      <c r="J26" s="85" t="n">
        <f aca="false">E26*F26/G26</f>
        <v>2619.6</v>
      </c>
      <c r="K26" s="85" t="n">
        <f aca="false">E26*H26/I26</f>
        <v>3081.36</v>
      </c>
      <c r="L26" s="91" t="s">
        <v>167</v>
      </c>
      <c r="M26" s="77" t="n">
        <f aca="false">(K26-J26)/J26</f>
        <v>0.176271186440678</v>
      </c>
      <c r="N26" s="77" t="n">
        <f aca="false">(K26/J26)^(365/(B26-A26))-1</f>
        <v>0.234765315271889</v>
      </c>
    </row>
    <row r="27" customFormat="false" ht="12.75" hidden="false" customHeight="false" outlineLevel="0" collapsed="false">
      <c r="A27" s="86" t="n">
        <v>39125</v>
      </c>
      <c r="B27" s="86" t="n">
        <v>39283</v>
      </c>
      <c r="C27" s="87" t="s">
        <v>168</v>
      </c>
      <c r="D27" s="87" t="s">
        <v>151</v>
      </c>
      <c r="E27" s="88" t="n">
        <v>139</v>
      </c>
      <c r="F27" s="89" t="n">
        <v>24.5</v>
      </c>
      <c r="G27" s="90" t="n">
        <v>1</v>
      </c>
      <c r="H27" s="89" t="n">
        <v>27.76</v>
      </c>
      <c r="I27" s="90" t="n">
        <v>1</v>
      </c>
      <c r="J27" s="85" t="n">
        <f aca="false">E27*F27/G27</f>
        <v>3405.5</v>
      </c>
      <c r="K27" s="85" t="n">
        <f aca="false">E27*H27/I27</f>
        <v>3858.64</v>
      </c>
      <c r="L27" s="91" t="s">
        <v>167</v>
      </c>
      <c r="M27" s="77" t="n">
        <f aca="false">(K27-J27)/J27</f>
        <v>0.133061224489796</v>
      </c>
      <c r="N27" s="77" t="n">
        <f aca="false">(K27/J27)^(365/(B27-A27))-1</f>
        <v>0.334541763778847</v>
      </c>
    </row>
    <row r="28" customFormat="false" ht="12.75" hidden="false" customHeight="false" outlineLevel="0" collapsed="false">
      <c r="A28" s="86" t="n">
        <v>38548</v>
      </c>
      <c r="B28" s="86" t="n">
        <v>39252</v>
      </c>
      <c r="C28" s="87" t="s">
        <v>176</v>
      </c>
      <c r="D28" s="87" t="s">
        <v>151</v>
      </c>
      <c r="E28" s="88" t="n">
        <v>100</v>
      </c>
      <c r="F28" s="89" t="n">
        <v>39.2</v>
      </c>
      <c r="G28" s="90" t="n">
        <v>1</v>
      </c>
      <c r="H28" s="89" t="n">
        <v>49</v>
      </c>
      <c r="I28" s="90" t="n">
        <v>1</v>
      </c>
      <c r="J28" s="85" t="n">
        <f aca="false">E28*F28/G28</f>
        <v>3920</v>
      </c>
      <c r="K28" s="85" t="n">
        <f aca="false">E28*H28/I28</f>
        <v>4900</v>
      </c>
      <c r="L28" s="91" t="s">
        <v>175</v>
      </c>
      <c r="M28" s="77" t="n">
        <f aca="false">(K28-J28)/J28</f>
        <v>0.25</v>
      </c>
      <c r="N28" s="77" t="n">
        <f aca="false">(K28/J28)^(365/(B28-A28))-1</f>
        <v>0.122650406616969</v>
      </c>
    </row>
    <row r="29" customFormat="false" ht="12.75" hidden="false" customHeight="false" outlineLevel="0" collapsed="false">
      <c r="A29" s="86" t="n">
        <v>38797</v>
      </c>
      <c r="B29" s="86" t="n">
        <v>39251</v>
      </c>
      <c r="C29" s="87" t="s">
        <v>177</v>
      </c>
      <c r="D29" s="87" t="s">
        <v>159</v>
      </c>
      <c r="E29" s="88" t="n">
        <v>50</v>
      </c>
      <c r="F29" s="89" t="n">
        <v>64.5</v>
      </c>
      <c r="G29" s="90" t="n">
        <v>1.2063</v>
      </c>
      <c r="H29" s="89" t="n">
        <v>52.32</v>
      </c>
      <c r="I29" s="90" t="n">
        <v>1.341</v>
      </c>
      <c r="J29" s="85" t="n">
        <f aca="false">E29*F29/G29</f>
        <v>2673.46431236011</v>
      </c>
      <c r="K29" s="85" t="n">
        <f aca="false">E29*H29/I29</f>
        <v>1950.78299776286</v>
      </c>
      <c r="L29" s="91" t="s">
        <v>178</v>
      </c>
      <c r="M29" s="77" t="n">
        <f aca="false">(K29-J29)/J29</f>
        <v>-0.27031642474377</v>
      </c>
      <c r="N29" s="77" t="n">
        <f aca="false">(K29/J29)^(365/(B29-A29))-1</f>
        <v>-0.223815406350343</v>
      </c>
    </row>
    <row r="30" customFormat="false" ht="12.75" hidden="false" customHeight="false" outlineLevel="0" collapsed="false">
      <c r="A30" s="86" t="n">
        <v>38077</v>
      </c>
      <c r="B30" s="86" t="n">
        <v>39251</v>
      </c>
      <c r="C30" s="87" t="s">
        <v>179</v>
      </c>
      <c r="D30" s="87" t="s">
        <v>159</v>
      </c>
      <c r="E30" s="88" t="n">
        <v>100</v>
      </c>
      <c r="F30" s="89" t="n">
        <v>67.95</v>
      </c>
      <c r="G30" s="90" t="n">
        <v>1.2244</v>
      </c>
      <c r="H30" s="89" t="n">
        <v>57.85</v>
      </c>
      <c r="I30" s="90" t="n">
        <v>1.341</v>
      </c>
      <c r="J30" s="85" t="n">
        <f aca="false">E30*F30/G30</f>
        <v>5549.65697484482</v>
      </c>
      <c r="K30" s="85" t="n">
        <f aca="false">E30*H30/I30</f>
        <v>4313.94481730052</v>
      </c>
      <c r="L30" s="91" t="s">
        <v>180</v>
      </c>
      <c r="M30" s="77" t="n">
        <f aca="false">(K30-J30)/J30</f>
        <v>-0.222664601279947</v>
      </c>
      <c r="N30" s="77" t="n">
        <f aca="false">(K30/J30)^(365/(B30-A30))-1</f>
        <v>-0.0753234396320927</v>
      </c>
    </row>
    <row r="31" customFormat="false" ht="12.75" hidden="false" customHeight="false" outlineLevel="0" collapsed="false">
      <c r="A31" s="86" t="n">
        <v>39002</v>
      </c>
      <c r="B31" s="86" t="n">
        <v>39183</v>
      </c>
      <c r="C31" s="87" t="s">
        <v>181</v>
      </c>
      <c r="D31" s="87" t="s">
        <v>154</v>
      </c>
      <c r="E31" s="88" t="n">
        <v>400</v>
      </c>
      <c r="F31" s="89" t="n">
        <v>6.775</v>
      </c>
      <c r="G31" s="90" t="n">
        <v>0.67305</v>
      </c>
      <c r="H31" s="89" t="n">
        <v>8.185</v>
      </c>
      <c r="I31" s="90" t="n">
        <v>0.68205</v>
      </c>
      <c r="J31" s="85" t="n">
        <f aca="false">E31*F31/G31</f>
        <v>4026.4467721566</v>
      </c>
      <c r="K31" s="85" t="n">
        <f aca="false">E31*H31/I31</f>
        <v>4800.23458690712</v>
      </c>
      <c r="L31" s="91" t="s">
        <v>167</v>
      </c>
      <c r="M31" s="77" t="n">
        <f aca="false">(K31-J31)/J31</f>
        <v>0.192176342700308</v>
      </c>
      <c r="N31" s="77" t="n">
        <f aca="false">(K31/J31)^(365/(B31-A31))-1</f>
        <v>0.425431366583435</v>
      </c>
    </row>
    <row r="32" customFormat="false" ht="12.75" hidden="false" customHeight="false" outlineLevel="0" collapsed="false">
      <c r="A32" s="86" t="n">
        <v>36843</v>
      </c>
      <c r="B32" s="86" t="n">
        <v>39175</v>
      </c>
      <c r="C32" s="87" t="s">
        <v>182</v>
      </c>
      <c r="D32" s="87" t="s">
        <v>151</v>
      </c>
      <c r="E32" s="88" t="n">
        <v>1332</v>
      </c>
      <c r="F32" s="89" t="n">
        <v>2.7177</v>
      </c>
      <c r="G32" s="90" t="n">
        <v>1</v>
      </c>
      <c r="H32" s="89" t="n">
        <v>0.8985</v>
      </c>
      <c r="I32" s="90" t="n">
        <v>1</v>
      </c>
      <c r="J32" s="85" t="n">
        <f aca="false">E32*F32/G32</f>
        <v>3619.9764</v>
      </c>
      <c r="K32" s="85" t="n">
        <f aca="false">E32*H32/I32</f>
        <v>1196.802</v>
      </c>
      <c r="L32" s="91" t="s">
        <v>155</v>
      </c>
      <c r="M32" s="77" t="n">
        <f aca="false">(K32-J32)/J32</f>
        <v>-0.669389557346286</v>
      </c>
      <c r="N32" s="77" t="n">
        <f aca="false">(K32/J32)^(365/(B32-A32))-1</f>
        <v>-0.159061210299706</v>
      </c>
    </row>
    <row r="33" customFormat="false" ht="12.75" hidden="false" customHeight="false" outlineLevel="0" collapsed="false">
      <c r="A33" s="86" t="n">
        <v>38064</v>
      </c>
      <c r="B33" s="86" t="n">
        <v>39069</v>
      </c>
      <c r="C33" s="87" t="s">
        <v>183</v>
      </c>
      <c r="D33" s="87" t="s">
        <v>184</v>
      </c>
      <c r="E33" s="88" t="n">
        <v>30</v>
      </c>
      <c r="F33" s="89" t="n">
        <f aca="false">325.5</f>
        <v>325.5</v>
      </c>
      <c r="G33" s="90" t="n">
        <v>1.5553</v>
      </c>
      <c r="H33" s="89" t="n">
        <v>436.75</v>
      </c>
      <c r="I33" s="90" t="n">
        <v>1.6073</v>
      </c>
      <c r="J33" s="85" t="n">
        <f aca="false">E33*F33/G33</f>
        <v>6278.53147302771</v>
      </c>
      <c r="K33" s="85" t="n">
        <f aca="false">E33*H33/I33</f>
        <v>8151.86959497294</v>
      </c>
      <c r="L33" s="91" t="s">
        <v>152</v>
      </c>
      <c r="M33" s="77" t="n">
        <f aca="false">(K33-J33)/J33</f>
        <v>0.298372020590006</v>
      </c>
      <c r="N33" s="77" t="n">
        <f aca="false">(K33/J33)^(365/(B33-A33))-1</f>
        <v>0.0994734973305458</v>
      </c>
    </row>
    <row r="34" customFormat="false" ht="12.75" hidden="false" customHeight="false" outlineLevel="0" collapsed="false">
      <c r="A34" s="86" t="n">
        <v>37720</v>
      </c>
      <c r="B34" s="86" t="n">
        <v>39063</v>
      </c>
      <c r="C34" s="87" t="s">
        <v>185</v>
      </c>
      <c r="D34" s="87" t="s">
        <v>151</v>
      </c>
      <c r="E34" s="88" t="n">
        <v>300</v>
      </c>
      <c r="F34" s="89" t="n">
        <v>11.5</v>
      </c>
      <c r="G34" s="90" t="n">
        <v>1</v>
      </c>
      <c r="H34" s="89" t="n">
        <v>14.53</v>
      </c>
      <c r="I34" s="90" t="n">
        <v>1</v>
      </c>
      <c r="J34" s="85" t="n">
        <f aca="false">E34*F34/G34</f>
        <v>3450</v>
      </c>
      <c r="K34" s="85" t="n">
        <f aca="false">E34*H34/I34</f>
        <v>4359</v>
      </c>
      <c r="L34" s="91" t="s">
        <v>165</v>
      </c>
      <c r="M34" s="77" t="n">
        <f aca="false">(K34-J34)/J34</f>
        <v>0.263478260869565</v>
      </c>
      <c r="N34" s="77" t="n">
        <f aca="false">(K34/J34)^(365/(B34-A34))-1</f>
        <v>0.0656241365243435</v>
      </c>
    </row>
    <row r="35" customFormat="false" ht="12.75" hidden="false" customHeight="false" outlineLevel="0" collapsed="false">
      <c r="A35" s="86" t="n">
        <v>38674</v>
      </c>
      <c r="B35" s="86" t="n">
        <v>38999</v>
      </c>
      <c r="C35" s="87" t="s">
        <v>186</v>
      </c>
      <c r="D35" s="87" t="s">
        <v>154</v>
      </c>
      <c r="E35" s="88" t="n">
        <v>2000</v>
      </c>
      <c r="F35" s="89" t="n">
        <v>2.5375</v>
      </c>
      <c r="G35" s="90" t="n">
        <v>0.6854</v>
      </c>
      <c r="H35" s="89" t="n">
        <v>4.92045949748744</v>
      </c>
      <c r="I35" s="90" t="n">
        <v>0.68</v>
      </c>
      <c r="J35" s="85" t="n">
        <f aca="false">E35*F35/G35</f>
        <v>7404.43536620951</v>
      </c>
      <c r="K35" s="85" t="n">
        <f aca="false">E35*H35/I35</f>
        <v>14471.9396984925</v>
      </c>
      <c r="L35" s="91" t="s">
        <v>155</v>
      </c>
      <c r="M35" s="77" t="n">
        <f aca="false">(K35-J35)/J35</f>
        <v>0.954496053073248</v>
      </c>
      <c r="N35" s="77" t="n">
        <f aca="false">(K35/J35)^(365/(B35-A35))-1</f>
        <v>1.12253306852655</v>
      </c>
    </row>
    <row r="36" customFormat="false" ht="12.75" hidden="false" customHeight="false" outlineLevel="0" collapsed="false">
      <c r="A36" s="86" t="n">
        <v>38321</v>
      </c>
      <c r="B36" s="86" t="n">
        <v>38999</v>
      </c>
      <c r="C36" s="87" t="s">
        <v>187</v>
      </c>
      <c r="D36" s="87" t="s">
        <v>151</v>
      </c>
      <c r="E36" s="88" t="n">
        <v>2000</v>
      </c>
      <c r="F36" s="89" t="n">
        <v>2.24</v>
      </c>
      <c r="G36" s="90" t="n">
        <v>1</v>
      </c>
      <c r="H36" s="89" t="n">
        <v>3.43</v>
      </c>
      <c r="I36" s="90" t="n">
        <v>1</v>
      </c>
      <c r="J36" s="85" t="n">
        <f aca="false">E36*F36/G36</f>
        <v>4480</v>
      </c>
      <c r="K36" s="85" t="n">
        <f aca="false">E36*H36/I36</f>
        <v>6860</v>
      </c>
      <c r="L36" s="91" t="s">
        <v>167</v>
      </c>
      <c r="M36" s="77" t="n">
        <f aca="false">(K36-J36)/J36</f>
        <v>0.53125</v>
      </c>
      <c r="N36" s="77" t="n">
        <f aca="false">(K36/J36)^(365/(B36-A36))-1</f>
        <v>0.257822079756344</v>
      </c>
    </row>
    <row r="37" customFormat="false" ht="12.75" hidden="false" customHeight="false" outlineLevel="0" collapsed="false">
      <c r="A37" s="86" t="n">
        <v>36458</v>
      </c>
      <c r="B37" s="86" t="n">
        <v>38999</v>
      </c>
      <c r="C37" s="87" t="s">
        <v>188</v>
      </c>
      <c r="D37" s="87" t="s">
        <v>151</v>
      </c>
      <c r="E37" s="88" t="n">
        <v>300</v>
      </c>
      <c r="F37" s="89" t="n">
        <v>13.945</v>
      </c>
      <c r="G37" s="90" t="n">
        <v>1</v>
      </c>
      <c r="H37" s="89" t="n">
        <v>35.71</v>
      </c>
      <c r="I37" s="90" t="n">
        <v>1</v>
      </c>
      <c r="J37" s="85" t="n">
        <f aca="false">E37*F37/G37</f>
        <v>4183.5</v>
      </c>
      <c r="K37" s="85" t="n">
        <f aca="false">E37*H37/I37</f>
        <v>10713</v>
      </c>
      <c r="L37" s="91" t="s">
        <v>167</v>
      </c>
      <c r="M37" s="77" t="n">
        <f aca="false">(K37-J37)/J37</f>
        <v>1.56077447113661</v>
      </c>
      <c r="N37" s="77" t="n">
        <f aca="false">(K37/J37)^(365/(B37-A37))-1</f>
        <v>0.144616988197039</v>
      </c>
    </row>
    <row r="38" customFormat="false" ht="12.75" hidden="false" customHeight="false" outlineLevel="0" collapsed="false">
      <c r="A38" s="86" t="n">
        <v>37469</v>
      </c>
      <c r="B38" s="86" t="n">
        <v>38999</v>
      </c>
      <c r="C38" s="87" t="s">
        <v>189</v>
      </c>
      <c r="D38" s="87" t="s">
        <v>151</v>
      </c>
      <c r="E38" s="88" t="n">
        <v>400</v>
      </c>
      <c r="F38" s="89" t="n">
        <v>12.14</v>
      </c>
      <c r="G38" s="90" t="n">
        <v>1</v>
      </c>
      <c r="H38" s="89" t="n">
        <v>29.82</v>
      </c>
      <c r="I38" s="90" t="n">
        <v>1</v>
      </c>
      <c r="J38" s="85" t="n">
        <f aca="false">E38*F38/G38</f>
        <v>4856</v>
      </c>
      <c r="K38" s="85" t="n">
        <f aca="false">E38*H38/I38</f>
        <v>11928</v>
      </c>
      <c r="L38" s="91" t="s">
        <v>157</v>
      </c>
      <c r="M38" s="77" t="n">
        <f aca="false">(K38-J38)/J38</f>
        <v>1.45634266886326</v>
      </c>
      <c r="N38" s="77" t="n">
        <f aca="false">(K38/J38)^(365/(B38-A38))-1</f>
        <v>0.239105112231613</v>
      </c>
    </row>
    <row r="39" customFormat="false" ht="12.75" hidden="false" customHeight="false" outlineLevel="0" collapsed="false">
      <c r="A39" s="86" t="n">
        <v>37139</v>
      </c>
      <c r="B39" s="86" t="n">
        <v>39002</v>
      </c>
      <c r="C39" s="87" t="s">
        <v>190</v>
      </c>
      <c r="D39" s="87" t="s">
        <v>151</v>
      </c>
      <c r="E39" s="88" t="n">
        <v>100</v>
      </c>
      <c r="F39" s="89" t="n">
        <v>50.5608</v>
      </c>
      <c r="G39" s="90" t="n">
        <v>1</v>
      </c>
      <c r="H39" s="89" t="n">
        <v>87.25</v>
      </c>
      <c r="I39" s="90" t="n">
        <v>1</v>
      </c>
      <c r="J39" s="85" t="n">
        <f aca="false">E39*F39/G39</f>
        <v>5056.08</v>
      </c>
      <c r="K39" s="85" t="n">
        <f aca="false">E39*H39/I39</f>
        <v>8725</v>
      </c>
      <c r="L39" s="91" t="s">
        <v>157</v>
      </c>
      <c r="M39" s="77" t="n">
        <f aca="false">(K39-J39)/J39</f>
        <v>0.725645163842344</v>
      </c>
      <c r="N39" s="77" t="n">
        <f aca="false">(K39/J39)^(365/(B39-A39))-1</f>
        <v>0.112816790756707</v>
      </c>
    </row>
    <row r="40" customFormat="false" ht="12.75" hidden="false" customHeight="false" outlineLevel="0" collapsed="false">
      <c r="A40" s="86" t="n">
        <v>36731</v>
      </c>
      <c r="B40" s="86" t="n">
        <v>38999</v>
      </c>
      <c r="C40" s="87" t="s">
        <v>163</v>
      </c>
      <c r="D40" s="87" t="s">
        <v>151</v>
      </c>
      <c r="E40" s="88" t="n">
        <v>500</v>
      </c>
      <c r="F40" s="89" t="n">
        <v>5.25</v>
      </c>
      <c r="G40" s="90" t="n">
        <v>1</v>
      </c>
      <c r="H40" s="89" t="n">
        <v>6.655</v>
      </c>
      <c r="I40" s="90" t="n">
        <v>1</v>
      </c>
      <c r="J40" s="85" t="n">
        <f aca="false">E40*F40/G40</f>
        <v>2625</v>
      </c>
      <c r="K40" s="85" t="n">
        <f aca="false">E40*H40/I40</f>
        <v>3327.5</v>
      </c>
      <c r="L40" s="91" t="s">
        <v>157</v>
      </c>
      <c r="M40" s="77" t="n">
        <f aca="false">(K40-J40)/J40</f>
        <v>0.267619047619048</v>
      </c>
      <c r="N40" s="77" t="n">
        <f aca="false">(K40/J40)^(365/(B40-A40))-1</f>
        <v>0.0389017293035838</v>
      </c>
    </row>
    <row r="41" customFormat="false" ht="12.75" hidden="false" customHeight="false" outlineLevel="0" collapsed="false">
      <c r="A41" s="86" t="n">
        <v>38700</v>
      </c>
      <c r="B41" s="86" t="n">
        <v>38999</v>
      </c>
      <c r="C41" s="87" t="s">
        <v>191</v>
      </c>
      <c r="D41" s="87" t="s">
        <v>159</v>
      </c>
      <c r="E41" s="88" t="n">
        <v>500</v>
      </c>
      <c r="F41" s="89" t="n">
        <v>22.92</v>
      </c>
      <c r="G41" s="90" t="n">
        <v>1.1993</v>
      </c>
      <c r="H41" s="89" t="n">
        <v>27.78</v>
      </c>
      <c r="I41" s="90" t="n">
        <v>1.2544</v>
      </c>
      <c r="J41" s="85" t="n">
        <f aca="false">E41*F41/G41</f>
        <v>9555.57408488285</v>
      </c>
      <c r="K41" s="85" t="n">
        <f aca="false">E41*H41/I41</f>
        <v>11073.0229591837</v>
      </c>
      <c r="L41" s="91" t="s">
        <v>180</v>
      </c>
      <c r="M41" s="77" t="n">
        <f aca="false">(K41-J41)/J41</f>
        <v>0.158802481234641</v>
      </c>
      <c r="N41" s="77" t="n">
        <f aca="false">(K41/J41)^(365/(B41-A41))-1</f>
        <v>0.197122477452889</v>
      </c>
    </row>
    <row r="42" customFormat="false" ht="12.75" hidden="false" customHeight="false" outlineLevel="0" collapsed="false">
      <c r="A42" s="86" t="n">
        <v>36448</v>
      </c>
      <c r="B42" s="86" t="n">
        <v>38999</v>
      </c>
      <c r="C42" s="87" t="s">
        <v>168</v>
      </c>
      <c r="D42" s="87" t="s">
        <v>151</v>
      </c>
      <c r="E42" s="88" t="n">
        <v>250</v>
      </c>
      <c r="F42" s="89" t="n">
        <v>10.9</v>
      </c>
      <c r="G42" s="90" t="n">
        <v>1</v>
      </c>
      <c r="H42" s="89" t="n">
        <v>23.63</v>
      </c>
      <c r="I42" s="90" t="n">
        <v>1</v>
      </c>
      <c r="J42" s="85" t="n">
        <f aca="false">E42*F42/G42</f>
        <v>2725</v>
      </c>
      <c r="K42" s="85" t="n">
        <f aca="false">E42*H42/I42</f>
        <v>5907.5</v>
      </c>
      <c r="L42" s="91" t="s">
        <v>167</v>
      </c>
      <c r="M42" s="77" t="n">
        <f aca="false">(K42-J42)/J42</f>
        <v>1.16788990825688</v>
      </c>
      <c r="N42" s="77" t="n">
        <f aca="false">(K42/J42)^(365/(B42-A42))-1</f>
        <v>0.117070519681553</v>
      </c>
    </row>
    <row r="43" customFormat="false" ht="12.75" hidden="false" customHeight="false" outlineLevel="0" collapsed="false">
      <c r="A43" s="86" t="n">
        <v>36812</v>
      </c>
      <c r="B43" s="86" t="n">
        <v>38999</v>
      </c>
      <c r="C43" s="87" t="s">
        <v>192</v>
      </c>
      <c r="D43" s="87" t="s">
        <v>151</v>
      </c>
      <c r="E43" s="88" t="n">
        <v>50</v>
      </c>
      <c r="F43" s="89" t="n">
        <v>54.8</v>
      </c>
      <c r="G43" s="90" t="n">
        <v>1</v>
      </c>
      <c r="H43" s="89" t="n">
        <v>68.97</v>
      </c>
      <c r="I43" s="90" t="n">
        <v>1</v>
      </c>
      <c r="J43" s="85" t="n">
        <f aca="false">E43*F43/G43</f>
        <v>2740</v>
      </c>
      <c r="K43" s="85" t="n">
        <f aca="false">E43*H43/I43</f>
        <v>3448.5</v>
      </c>
      <c r="L43" s="91" t="s">
        <v>175</v>
      </c>
      <c r="M43" s="77" t="n">
        <f aca="false">(K43-J43)/J43</f>
        <v>0.258576642335766</v>
      </c>
      <c r="N43" s="77" t="n">
        <f aca="false">(K43/J43)^(365/(B43-A43))-1</f>
        <v>0.0391289541365345</v>
      </c>
    </row>
    <row r="44" customFormat="false" ht="12.75" hidden="false" customHeight="false" outlineLevel="0" collapsed="false">
      <c r="A44" s="86" t="n">
        <v>36850</v>
      </c>
      <c r="B44" s="86" t="n">
        <v>38999</v>
      </c>
      <c r="C44" s="87" t="s">
        <v>163</v>
      </c>
      <c r="D44" s="87" t="s">
        <v>151</v>
      </c>
      <c r="E44" s="88" t="n">
        <v>399</v>
      </c>
      <c r="F44" s="89" t="n">
        <v>5.4987</v>
      </c>
      <c r="G44" s="90" t="n">
        <v>1</v>
      </c>
      <c r="H44" s="89" t="n">
        <v>6.655</v>
      </c>
      <c r="I44" s="90" t="n">
        <v>1</v>
      </c>
      <c r="J44" s="85" t="n">
        <f aca="false">E44*F44/G44</f>
        <v>2193.9813</v>
      </c>
      <c r="K44" s="85" t="n">
        <f aca="false">E44*H44/I44</f>
        <v>2655.345</v>
      </c>
      <c r="L44" s="91" t="s">
        <v>157</v>
      </c>
      <c r="M44" s="77" t="n">
        <f aca="false">(K44-J44)/J44</f>
        <v>0.210286067615982</v>
      </c>
      <c r="N44" s="77" t="n">
        <f aca="false">(K44/J44)^(365/(B44-A44))-1</f>
        <v>0.0329474729136678</v>
      </c>
    </row>
    <row r="45" customFormat="false" ht="12.75" hidden="false" customHeight="false" outlineLevel="0" collapsed="false">
      <c r="A45" s="86" t="n">
        <v>38911</v>
      </c>
      <c r="B45" s="86" t="n">
        <v>38999</v>
      </c>
      <c r="C45" s="87" t="s">
        <v>189</v>
      </c>
      <c r="D45" s="87" t="s">
        <v>151</v>
      </c>
      <c r="E45" s="88" t="n">
        <v>44</v>
      </c>
      <c r="F45" s="89" t="n">
        <v>19.8</v>
      </c>
      <c r="G45" s="90" t="n">
        <v>1</v>
      </c>
      <c r="H45" s="89" t="n">
        <v>29.82</v>
      </c>
      <c r="I45" s="90" t="n">
        <v>1</v>
      </c>
      <c r="J45" s="85" t="n">
        <f aca="false">E45*F45/G45</f>
        <v>871.2</v>
      </c>
      <c r="K45" s="85" t="n">
        <f aca="false">E45*H45/I45</f>
        <v>1312.08</v>
      </c>
      <c r="L45" s="91" t="s">
        <v>157</v>
      </c>
      <c r="M45" s="77" t="n">
        <f aca="false">(K45-J45)/J45</f>
        <v>0.506060606060606</v>
      </c>
      <c r="N45" s="77" t="n">
        <f aca="false">(K45/J45)^(365/(B45-A45))-1</f>
        <v>4.46565198506169</v>
      </c>
    </row>
    <row r="46" customFormat="false" ht="12.75" hidden="false" customHeight="false" outlineLevel="0" collapsed="false">
      <c r="A46" s="86" t="n">
        <v>37715</v>
      </c>
      <c r="B46" s="86" t="n">
        <v>38999</v>
      </c>
      <c r="C46" s="87" t="s">
        <v>193</v>
      </c>
      <c r="D46" s="87" t="s">
        <v>151</v>
      </c>
      <c r="E46" s="88" t="n">
        <v>100</v>
      </c>
      <c r="F46" s="89" t="n">
        <v>28.93</v>
      </c>
      <c r="G46" s="90" t="n">
        <v>1</v>
      </c>
      <c r="H46" s="89" t="n">
        <v>39.47</v>
      </c>
      <c r="I46" s="90" t="n">
        <v>1</v>
      </c>
      <c r="J46" s="85" t="n">
        <f aca="false">E46*F46/G46</f>
        <v>2893</v>
      </c>
      <c r="K46" s="85" t="n">
        <f aca="false">E46*H46/I46</f>
        <v>3947</v>
      </c>
      <c r="L46" s="91" t="s">
        <v>175</v>
      </c>
      <c r="M46" s="77" t="n">
        <f aca="false">(K46-J46)/J46</f>
        <v>0.364327687521604</v>
      </c>
      <c r="N46" s="77" t="n">
        <f aca="false">(K46/J46)^(365/(B46-A46))-1</f>
        <v>0.092327972264912</v>
      </c>
    </row>
    <row r="47" customFormat="false" ht="12.75" hidden="false" customHeight="false" outlineLevel="0" collapsed="false">
      <c r="A47" s="86" t="n">
        <v>38548</v>
      </c>
      <c r="B47" s="86" t="n">
        <v>38999</v>
      </c>
      <c r="C47" s="87" t="s">
        <v>194</v>
      </c>
      <c r="D47" s="87" t="s">
        <v>151</v>
      </c>
      <c r="E47" s="88" t="n">
        <v>50</v>
      </c>
      <c r="F47" s="89" t="n">
        <v>77.1</v>
      </c>
      <c r="G47" s="90" t="n">
        <v>1</v>
      </c>
      <c r="H47" s="89" t="n">
        <v>101.8</v>
      </c>
      <c r="I47" s="90" t="n">
        <v>1</v>
      </c>
      <c r="J47" s="85" t="n">
        <f aca="false">E47*F47/G47</f>
        <v>3855</v>
      </c>
      <c r="K47" s="85" t="n">
        <f aca="false">E47*H47/I47</f>
        <v>5090</v>
      </c>
      <c r="L47" s="91" t="s">
        <v>178</v>
      </c>
      <c r="M47" s="77" t="n">
        <f aca="false">(K47-J47)/J47</f>
        <v>0.320363164721142</v>
      </c>
      <c r="N47" s="77" t="n">
        <f aca="false">(K47/J47)^(365/(B47-A47))-1</f>
        <v>0.252214400777885</v>
      </c>
    </row>
    <row r="48" customFormat="false" ht="12.75" hidden="false" customHeight="false" outlineLevel="0" collapsed="false">
      <c r="A48" s="86" t="n">
        <v>37474</v>
      </c>
      <c r="B48" s="86" t="n">
        <v>38999</v>
      </c>
      <c r="C48" s="87" t="s">
        <v>195</v>
      </c>
      <c r="D48" s="87" t="s">
        <v>151</v>
      </c>
      <c r="E48" s="88" t="n">
        <v>1000</v>
      </c>
      <c r="F48" s="89" t="n">
        <v>2.93</v>
      </c>
      <c r="G48" s="90" t="n">
        <v>1</v>
      </c>
      <c r="H48" s="89" t="n">
        <v>3.8425</v>
      </c>
      <c r="I48" s="90" t="n">
        <v>1</v>
      </c>
      <c r="J48" s="85" t="n">
        <f aca="false">E48*F48/G48</f>
        <v>2930</v>
      </c>
      <c r="K48" s="85" t="n">
        <f aca="false">E48*H48/I48</f>
        <v>3842.5</v>
      </c>
      <c r="L48" s="91" t="s">
        <v>167</v>
      </c>
      <c r="M48" s="77" t="n">
        <f aca="false">(K48-J48)/J48</f>
        <v>0.311433447098976</v>
      </c>
      <c r="N48" s="77" t="n">
        <f aca="false">(K48/J48)^(365/(B48-A48))-1</f>
        <v>0.0670429254017577</v>
      </c>
    </row>
    <row r="49" customFormat="false" ht="12.75" hidden="false" customHeight="false" outlineLevel="0" collapsed="false">
      <c r="A49" s="86" t="n">
        <v>38674</v>
      </c>
      <c r="B49" s="86" t="n">
        <v>38964</v>
      </c>
      <c r="C49" s="87" t="s">
        <v>196</v>
      </c>
      <c r="D49" s="87" t="s">
        <v>154</v>
      </c>
      <c r="E49" s="88" t="n">
        <v>500</v>
      </c>
      <c r="F49" s="89" t="n">
        <v>11.53</v>
      </c>
      <c r="G49" s="90" t="n">
        <v>0.6854</v>
      </c>
      <c r="H49" s="89" t="n">
        <v>16.17</v>
      </c>
      <c r="I49" s="90" t="n">
        <v>0.6763</v>
      </c>
      <c r="J49" s="85" t="n">
        <f aca="false">E49*F49/G49</f>
        <v>8411.14677560549</v>
      </c>
      <c r="K49" s="85" t="n">
        <f aca="false">E49*H49/I49</f>
        <v>11954.7538074819</v>
      </c>
      <c r="L49" s="91" t="s">
        <v>197</v>
      </c>
      <c r="M49" s="77" t="n">
        <f aca="false">(K49-J49)/J49</f>
        <v>0.421298917545201</v>
      </c>
      <c r="N49" s="77" t="n">
        <f aca="false">(K49/J49)^(365/(B49-A49))-1</f>
        <v>0.556585696058683</v>
      </c>
    </row>
    <row r="50" customFormat="false" ht="12.75" hidden="false" customHeight="false" outlineLevel="0" collapsed="false">
      <c r="A50" s="86" t="n">
        <v>38519</v>
      </c>
      <c r="B50" s="86" t="n">
        <v>38915</v>
      </c>
      <c r="C50" s="87" t="s">
        <v>198</v>
      </c>
      <c r="D50" s="87" t="s">
        <v>151</v>
      </c>
      <c r="E50" s="88" t="n">
        <v>40</v>
      </c>
      <c r="F50" s="89" t="n">
        <v>57.2</v>
      </c>
      <c r="G50" s="90" t="n">
        <v>1</v>
      </c>
      <c r="H50" s="89" t="n">
        <v>62.25</v>
      </c>
      <c r="I50" s="90" t="n">
        <v>1</v>
      </c>
      <c r="J50" s="85" t="n">
        <f aca="false">E50*F50/G50</f>
        <v>2288</v>
      </c>
      <c r="K50" s="85" t="n">
        <f aca="false">E50*H50/I50</f>
        <v>2490</v>
      </c>
      <c r="L50" s="91" t="s">
        <v>152</v>
      </c>
      <c r="M50" s="77" t="n">
        <f aca="false">(K50-J50)/J50</f>
        <v>0.0882867132867133</v>
      </c>
      <c r="N50" s="77" t="n">
        <f aca="false">(K50/J50)^(365/(B50-A50))-1</f>
        <v>0.0811027085648231</v>
      </c>
    </row>
    <row r="51" customFormat="false" ht="12.75" hidden="false" customHeight="false" outlineLevel="0" collapsed="false">
      <c r="A51" s="86" t="n">
        <v>37355</v>
      </c>
      <c r="B51" s="86" t="n">
        <v>38792</v>
      </c>
      <c r="C51" s="87" t="s">
        <v>199</v>
      </c>
      <c r="D51" s="87" t="s">
        <v>151</v>
      </c>
      <c r="E51" s="88" t="n">
        <v>100</v>
      </c>
      <c r="F51" s="89" t="n">
        <v>31.84</v>
      </c>
      <c r="G51" s="90" t="n">
        <v>1</v>
      </c>
      <c r="H51" s="89" t="n">
        <v>34.55</v>
      </c>
      <c r="I51" s="90" t="n">
        <v>1</v>
      </c>
      <c r="J51" s="85" t="n">
        <f aca="false">E51*F51/G51</f>
        <v>3184</v>
      </c>
      <c r="K51" s="85" t="n">
        <f aca="false">E51*H51/I51</f>
        <v>3455</v>
      </c>
      <c r="L51" s="91" t="s">
        <v>167</v>
      </c>
      <c r="M51" s="77" t="n">
        <f aca="false">(K51-J51)/J51</f>
        <v>0.085113065326633</v>
      </c>
      <c r="N51" s="77" t="n">
        <f aca="false">(K51/J51)^(365/(B51-A51))-1</f>
        <v>0.020964631713503</v>
      </c>
    </row>
    <row r="52" customFormat="false" ht="12.75" hidden="false" customHeight="false" outlineLevel="0" collapsed="false">
      <c r="A52" s="86" t="n">
        <v>38519</v>
      </c>
      <c r="B52" s="86" t="n">
        <v>38753</v>
      </c>
      <c r="C52" s="87" t="s">
        <v>200</v>
      </c>
      <c r="D52" s="87" t="s">
        <v>151</v>
      </c>
      <c r="E52" s="88" t="n">
        <v>300</v>
      </c>
      <c r="F52" s="89" t="n">
        <v>9.16</v>
      </c>
      <c r="G52" s="90" t="n">
        <v>1</v>
      </c>
      <c r="H52" s="89" t="n">
        <v>16.95</v>
      </c>
      <c r="I52" s="90" t="n">
        <v>1</v>
      </c>
      <c r="J52" s="85" t="n">
        <f aca="false">E52*F52/G52</f>
        <v>2748</v>
      </c>
      <c r="K52" s="85" t="n">
        <f aca="false">E52*H52/I52</f>
        <v>5085</v>
      </c>
      <c r="L52" s="91" t="s">
        <v>165</v>
      </c>
      <c r="M52" s="77" t="n">
        <f aca="false">(K52-J52)/J52</f>
        <v>0.850436681222707</v>
      </c>
      <c r="N52" s="77" t="n">
        <f aca="false">(K52/J52)^(365/(B52-A52))-1</f>
        <v>1.61157263424672</v>
      </c>
    </row>
    <row r="53" customFormat="false" ht="12.75" hidden="false" customHeight="false" outlineLevel="0" collapsed="false">
      <c r="A53" s="86" t="n">
        <v>36836</v>
      </c>
      <c r="B53" s="86" t="n">
        <v>38751</v>
      </c>
      <c r="C53" s="87" t="s">
        <v>201</v>
      </c>
      <c r="D53" s="87" t="s">
        <v>159</v>
      </c>
      <c r="E53" s="88" t="n">
        <v>3</v>
      </c>
      <c r="F53" s="89" t="n">
        <v>603.497158333333</v>
      </c>
      <c r="G53" s="90" t="n">
        <v>0.8531</v>
      </c>
      <c r="H53" s="89" t="n">
        <v>38.28</v>
      </c>
      <c r="I53" s="90" t="n">
        <v>1.21</v>
      </c>
      <c r="J53" s="85" t="n">
        <f aca="false">E53*F53/G53</f>
        <v>2122.25</v>
      </c>
      <c r="K53" s="85" t="n">
        <f aca="false">E53*H53/I53</f>
        <v>94.9090909090909</v>
      </c>
      <c r="L53" s="91" t="s">
        <v>165</v>
      </c>
      <c r="M53" s="77" t="n">
        <f aca="false">(K53-J53)/J53</f>
        <v>-0.955279024191735</v>
      </c>
      <c r="N53" s="77" t="n">
        <f aca="false">(K53/J53)^(365/(B53-A53))-1</f>
        <v>-0.446921541669005</v>
      </c>
    </row>
    <row r="54" customFormat="false" ht="12.75" hidden="false" customHeight="false" outlineLevel="0" collapsed="false">
      <c r="A54" s="86" t="n">
        <v>36836</v>
      </c>
      <c r="B54" s="86" t="n">
        <v>38672</v>
      </c>
      <c r="C54" s="87" t="s">
        <v>202</v>
      </c>
      <c r="D54" s="87" t="s">
        <v>159</v>
      </c>
      <c r="E54" s="88" t="n">
        <v>1</v>
      </c>
      <c r="F54" s="89" t="n">
        <v>1480.693418</v>
      </c>
      <c r="G54" s="90" t="n">
        <v>0.8531</v>
      </c>
      <c r="H54" s="89" t="n">
        <v>18.5</v>
      </c>
      <c r="I54" s="90" t="n">
        <v>1.168</v>
      </c>
      <c r="J54" s="85" t="n">
        <f aca="false">E54*F54/G54</f>
        <v>1735.66219435002</v>
      </c>
      <c r="K54" s="85" t="n">
        <f aca="false">E54*H54/I54</f>
        <v>15.8390410958904</v>
      </c>
      <c r="L54" s="91" t="s">
        <v>165</v>
      </c>
      <c r="M54" s="77" t="n">
        <f aca="false">(K54-J54)/J54</f>
        <v>-0.990874352654883</v>
      </c>
      <c r="N54" s="77" t="n">
        <f aca="false">(K54/J54)^(365/(B54-A54))-1</f>
        <v>-0.606905592848801</v>
      </c>
    </row>
    <row r="55" customFormat="false" ht="12.75" hidden="false" customHeight="false" outlineLevel="0" collapsed="false">
      <c r="A55" s="86" t="n">
        <v>37797</v>
      </c>
      <c r="B55" s="86" t="n">
        <v>38603</v>
      </c>
      <c r="C55" s="87" t="s">
        <v>203</v>
      </c>
      <c r="D55" s="87" t="s">
        <v>151</v>
      </c>
      <c r="E55" s="88" t="n">
        <v>40</v>
      </c>
      <c r="F55" s="89" t="n">
        <v>61.177365</v>
      </c>
      <c r="G55" s="90" t="n">
        <v>1</v>
      </c>
      <c r="H55" s="89" t="n">
        <v>90.35</v>
      </c>
      <c r="I55" s="90" t="n">
        <v>1</v>
      </c>
      <c r="J55" s="85" t="n">
        <f aca="false">E55*F55/G55</f>
        <v>2447.0946</v>
      </c>
      <c r="K55" s="85" t="n">
        <f aca="false">E55*H55/I55</f>
        <v>3614</v>
      </c>
      <c r="L55" s="91" t="s">
        <v>197</v>
      </c>
      <c r="M55" s="77" t="n">
        <f aca="false">(K55-J55)/J55</f>
        <v>0.476853408119163</v>
      </c>
      <c r="N55" s="77" t="n">
        <f aca="false">(K55/J55)^(365/(B55-A55))-1</f>
        <v>0.19312252855748</v>
      </c>
    </row>
    <row r="56" customFormat="false" ht="12.75" hidden="false" customHeight="false" outlineLevel="0" collapsed="false">
      <c r="A56" s="86" t="n">
        <v>37219</v>
      </c>
      <c r="B56" s="86" t="n">
        <v>38602</v>
      </c>
      <c r="C56" s="87" t="s">
        <v>204</v>
      </c>
      <c r="D56" s="87" t="s">
        <v>159</v>
      </c>
      <c r="E56" s="88" t="n">
        <v>100</v>
      </c>
      <c r="F56" s="89" t="n">
        <f aca="false">37.15</f>
        <v>37.15</v>
      </c>
      <c r="G56" s="90" t="n">
        <v>0.87</v>
      </c>
      <c r="H56" s="89" t="n">
        <v>49.5</v>
      </c>
      <c r="I56" s="90" t="n">
        <v>1.2423986610444</v>
      </c>
      <c r="J56" s="85" t="n">
        <f aca="false">E56*F56/G56</f>
        <v>4270.11494252874</v>
      </c>
      <c r="K56" s="85" t="n">
        <f aca="false">E56*H56/I56</f>
        <v>3984.22837629177</v>
      </c>
      <c r="L56" s="91" t="s">
        <v>180</v>
      </c>
      <c r="M56" s="77" t="n">
        <f aca="false">(K56-J56)/J56</f>
        <v>-0.0669505552156553</v>
      </c>
      <c r="N56" s="77" t="n">
        <f aca="false">(K56/J56)^(365/(B56-A56))-1</f>
        <v>-0.0181225927415123</v>
      </c>
    </row>
    <row r="57" customFormat="false" ht="12.75" hidden="false" customHeight="false" outlineLevel="0" collapsed="false">
      <c r="A57" s="86" t="n">
        <v>37811</v>
      </c>
      <c r="B57" s="86" t="n">
        <v>38554</v>
      </c>
      <c r="C57" s="87" t="s">
        <v>205</v>
      </c>
      <c r="D57" s="87" t="s">
        <v>159</v>
      </c>
      <c r="E57" s="88" t="n">
        <v>200</v>
      </c>
      <c r="F57" s="89" t="n">
        <f aca="false">11</f>
        <v>11</v>
      </c>
      <c r="G57" s="90" t="n">
        <v>1.1336</v>
      </c>
      <c r="H57" s="89" t="n">
        <v>23.25</v>
      </c>
      <c r="I57" s="90" t="n">
        <v>1.2154</v>
      </c>
      <c r="J57" s="85" t="n">
        <f aca="false">E57*F57/G57</f>
        <v>1940.71983062809</v>
      </c>
      <c r="K57" s="85" t="n">
        <f aca="false">E57*H57/I57</f>
        <v>3825.90093796281</v>
      </c>
      <c r="L57" s="91" t="s">
        <v>180</v>
      </c>
      <c r="M57" s="77" t="n">
        <f aca="false">(K57-J57)/J57</f>
        <v>0.971382410579383</v>
      </c>
      <c r="N57" s="77" t="n">
        <f aca="false">(K57/J57)^(365/(B57-A57))-1</f>
        <v>0.395746956061241</v>
      </c>
    </row>
    <row r="58" customFormat="false" ht="12.75" hidden="false" customHeight="false" outlineLevel="0" collapsed="false">
      <c r="A58" s="86" t="n">
        <v>37592</v>
      </c>
      <c r="B58" s="86" t="n">
        <v>38551</v>
      </c>
      <c r="C58" s="87" t="s">
        <v>206</v>
      </c>
      <c r="D58" s="87" t="s">
        <v>159</v>
      </c>
      <c r="E58" s="88" t="n">
        <v>500</v>
      </c>
      <c r="F58" s="89" t="n">
        <f aca="false">7</f>
        <v>7</v>
      </c>
      <c r="G58" s="90" t="n">
        <v>0.996203</v>
      </c>
      <c r="H58" s="89" t="n">
        <v>12.87</v>
      </c>
      <c r="I58" s="90" t="n">
        <v>1.1971</v>
      </c>
      <c r="J58" s="85" t="n">
        <f aca="false">E58*F58/G58</f>
        <v>3513.34015255927</v>
      </c>
      <c r="K58" s="85" t="n">
        <f aca="false">E58*H58/I58</f>
        <v>5375.49076935929</v>
      </c>
      <c r="L58" s="91" t="s">
        <v>180</v>
      </c>
      <c r="M58" s="77" t="n">
        <f aca="false">(K58-J58)/J58</f>
        <v>0.530022865973722</v>
      </c>
      <c r="N58" s="77" t="n">
        <f aca="false">(K58/J58)^(365/(B58-A58))-1</f>
        <v>0.175701073645482</v>
      </c>
    </row>
    <row r="59" customFormat="false" ht="12.75" hidden="false" customHeight="false" outlineLevel="0" collapsed="false">
      <c r="A59" s="86" t="n">
        <v>36734</v>
      </c>
      <c r="B59" s="86" t="n">
        <v>38547</v>
      </c>
      <c r="C59" s="87" t="s">
        <v>207</v>
      </c>
      <c r="D59" s="87" t="s">
        <v>151</v>
      </c>
      <c r="E59" s="88" t="n">
        <v>100</v>
      </c>
      <c r="F59" s="89" t="n">
        <v>45.752625</v>
      </c>
      <c r="G59" s="90" t="n">
        <v>1</v>
      </c>
      <c r="H59" s="89" t="n">
        <v>14.025</v>
      </c>
      <c r="I59" s="90" t="n">
        <v>1</v>
      </c>
      <c r="J59" s="85" t="n">
        <f aca="false">E59*F59/G59</f>
        <v>4575.2625</v>
      </c>
      <c r="K59" s="85" t="n">
        <f aca="false">E59*H59/I59</f>
        <v>1402.5</v>
      </c>
      <c r="L59" s="91" t="s">
        <v>180</v>
      </c>
      <c r="M59" s="77" t="n">
        <f aca="false">(K59-J59)/J59</f>
        <v>-0.693460211299352</v>
      </c>
      <c r="N59" s="77" t="n">
        <f aca="false">(K59/J59)^(365/(B59-A59))-1</f>
        <v>-0.211834181946488</v>
      </c>
    </row>
    <row r="60" customFormat="false" ht="12.75" hidden="false" customHeight="false" outlineLevel="0" collapsed="false">
      <c r="A60" s="86" t="n">
        <v>37977</v>
      </c>
      <c r="B60" s="86" t="n">
        <v>38512</v>
      </c>
      <c r="C60" s="87" t="s">
        <v>208</v>
      </c>
      <c r="D60" s="87" t="s">
        <v>151</v>
      </c>
      <c r="E60" s="88" t="n">
        <v>2500</v>
      </c>
      <c r="F60" s="89" t="n">
        <v>1.469</v>
      </c>
      <c r="G60" s="90" t="n">
        <v>1</v>
      </c>
      <c r="H60" s="89" t="n">
        <v>2.25</v>
      </c>
      <c r="I60" s="90" t="n">
        <v>1</v>
      </c>
      <c r="J60" s="85" t="n">
        <f aca="false">E60*F60/G60</f>
        <v>3672.5</v>
      </c>
      <c r="K60" s="85" t="n">
        <f aca="false">E60*H60/I60</f>
        <v>5625</v>
      </c>
      <c r="L60" s="91" t="s">
        <v>155</v>
      </c>
      <c r="M60" s="77" t="n">
        <f aca="false">(K60-J60)/J60</f>
        <v>0.531654186521443</v>
      </c>
      <c r="N60" s="77" t="n">
        <f aca="false">(K60/J60)^(365/(B60-A60))-1</f>
        <v>0.337594902260188</v>
      </c>
    </row>
    <row r="61" s="97" customFormat="true" ht="12.75" hidden="false" customHeight="false" outlineLevel="0" collapsed="false">
      <c r="A61" s="86" t="n">
        <v>36333</v>
      </c>
      <c r="B61" s="93" t="n">
        <v>36843</v>
      </c>
      <c r="C61" s="94" t="s">
        <v>209</v>
      </c>
      <c r="D61" s="87" t="s">
        <v>151</v>
      </c>
      <c r="E61" s="88" t="n">
        <v>250</v>
      </c>
      <c r="F61" s="95" t="n">
        <v>7.2</v>
      </c>
      <c r="G61" s="90" t="n">
        <v>1</v>
      </c>
      <c r="H61" s="95" t="n">
        <v>12.1</v>
      </c>
      <c r="I61" s="90" t="n">
        <v>1</v>
      </c>
      <c r="J61" s="85" t="n">
        <f aca="false">E61*F61/G61</f>
        <v>1800</v>
      </c>
      <c r="K61" s="85" t="n">
        <f aca="false">E61*H61/I61</f>
        <v>3025</v>
      </c>
      <c r="L61" s="96" t="s">
        <v>155</v>
      </c>
      <c r="M61" s="77" t="n">
        <f aca="false">(K61-J61)/J61</f>
        <v>0.680555555555556</v>
      </c>
      <c r="N61" s="77" t="n">
        <f aca="false">(K61/J61)^(365/(B61-A61))-1</f>
        <v>0.449951672934789</v>
      </c>
    </row>
    <row r="62" s="97" customFormat="true" ht="12.75" hidden="false" customHeight="false" outlineLevel="0" collapsed="false">
      <c r="A62" s="86" t="n">
        <v>36333</v>
      </c>
      <c r="B62" s="93" t="n">
        <v>36843</v>
      </c>
      <c r="C62" s="94" t="s">
        <v>210</v>
      </c>
      <c r="D62" s="87" t="s">
        <v>151</v>
      </c>
      <c r="E62" s="88" t="n">
        <v>1000</v>
      </c>
      <c r="F62" s="95" t="n">
        <v>2.77</v>
      </c>
      <c r="G62" s="90" t="n">
        <v>1</v>
      </c>
      <c r="H62" s="95" t="n">
        <v>3.56</v>
      </c>
      <c r="I62" s="90" t="n">
        <v>1</v>
      </c>
      <c r="J62" s="85" t="n">
        <f aca="false">E62*F62/G62</f>
        <v>2770</v>
      </c>
      <c r="K62" s="85" t="n">
        <f aca="false">E62*H62/I62</f>
        <v>3560</v>
      </c>
      <c r="L62" s="96" t="s">
        <v>155</v>
      </c>
      <c r="M62" s="77" t="n">
        <f aca="false">(K62-J62)/J62</f>
        <v>0.285198555956679</v>
      </c>
      <c r="N62" s="77" t="n">
        <f aca="false">(K62/J62)^(365/(B62-A62))-1</f>
        <v>0.196708834536546</v>
      </c>
    </row>
    <row r="63" s="97" customFormat="true" ht="12.75" hidden="false" customHeight="false" outlineLevel="0" collapsed="false">
      <c r="A63" s="86" t="n">
        <v>36367</v>
      </c>
      <c r="B63" s="93" t="n">
        <v>36829</v>
      </c>
      <c r="C63" s="94" t="s">
        <v>211</v>
      </c>
      <c r="D63" s="87" t="s">
        <v>151</v>
      </c>
      <c r="E63" s="88" t="n">
        <v>500</v>
      </c>
      <c r="F63" s="95" t="n">
        <v>8.85</v>
      </c>
      <c r="G63" s="90" t="n">
        <v>1</v>
      </c>
      <c r="H63" s="95" t="n">
        <v>11.01</v>
      </c>
      <c r="I63" s="90" t="n">
        <v>1</v>
      </c>
      <c r="J63" s="85" t="n">
        <f aca="false">E63*F63/G63</f>
        <v>4425</v>
      </c>
      <c r="K63" s="85" t="n">
        <f aca="false">E63*H63/I63</f>
        <v>5505</v>
      </c>
      <c r="L63" s="96" t="s">
        <v>167</v>
      </c>
      <c r="M63" s="77" t="n">
        <f aca="false">(K63-J63)/J63</f>
        <v>0.24406779661017</v>
      </c>
      <c r="N63" s="77" t="n">
        <f aca="false">(K63/J63)^(365/(B63-A63))-1</f>
        <v>0.188313152297785</v>
      </c>
    </row>
    <row r="64" s="97" customFormat="true" ht="12.75" hidden="false" customHeight="false" outlineLevel="0" collapsed="false">
      <c r="A64" s="86" t="n">
        <v>36367</v>
      </c>
      <c r="B64" s="93" t="n">
        <v>36850</v>
      </c>
      <c r="C64" s="94" t="s">
        <v>212</v>
      </c>
      <c r="D64" s="87" t="s">
        <v>151</v>
      </c>
      <c r="E64" s="88" t="n">
        <v>100</v>
      </c>
      <c r="F64" s="95" t="n">
        <v>21.21</v>
      </c>
      <c r="G64" s="90" t="n">
        <v>1</v>
      </c>
      <c r="H64" s="95" t="n">
        <v>21.99</v>
      </c>
      <c r="I64" s="90" t="n">
        <v>1</v>
      </c>
      <c r="J64" s="85" t="n">
        <f aca="false">E64*F64/G64</f>
        <v>2121</v>
      </c>
      <c r="K64" s="85" t="n">
        <f aca="false">E64*H64/I64</f>
        <v>2199</v>
      </c>
      <c r="L64" s="96" t="s">
        <v>157</v>
      </c>
      <c r="M64" s="77" t="n">
        <f aca="false">(K64-J64)/J64</f>
        <v>0.0367751060820368</v>
      </c>
      <c r="N64" s="77" t="n">
        <f aca="false">(K64/J64)^(365/(B64-A64))-1</f>
        <v>0.027667736126598</v>
      </c>
    </row>
    <row r="65" s="97" customFormat="true" ht="12.75" hidden="false" customHeight="false" outlineLevel="0" collapsed="false">
      <c r="A65" s="86" t="n">
        <v>36423</v>
      </c>
      <c r="B65" s="86" t="n">
        <v>36697</v>
      </c>
      <c r="C65" s="94" t="s">
        <v>213</v>
      </c>
      <c r="D65" s="87" t="s">
        <v>151</v>
      </c>
      <c r="E65" s="88" t="n">
        <v>1000</v>
      </c>
      <c r="F65" s="95" t="n">
        <v>2.505</v>
      </c>
      <c r="G65" s="90" t="n">
        <v>1</v>
      </c>
      <c r="H65" s="95" t="n">
        <v>5.46</v>
      </c>
      <c r="I65" s="90" t="n">
        <v>1</v>
      </c>
      <c r="J65" s="85" t="n">
        <f aca="false">E65*F65/G65</f>
        <v>2505</v>
      </c>
      <c r="K65" s="85" t="n">
        <f aca="false">E65*H65/I65</f>
        <v>5460</v>
      </c>
      <c r="L65" s="96" t="s">
        <v>155</v>
      </c>
      <c r="M65" s="77" t="n">
        <f aca="false">(K65-J65)/J65</f>
        <v>1.17964071856287</v>
      </c>
      <c r="N65" s="77" t="n">
        <f aca="false">(K65/J65)^(365/(B65-A65))-1</f>
        <v>1.82337277656915</v>
      </c>
    </row>
    <row r="66" s="97" customFormat="true" ht="12.75" hidden="false" customHeight="false" outlineLevel="0" collapsed="false">
      <c r="A66" s="86" t="n">
        <v>36621</v>
      </c>
      <c r="B66" s="86" t="n">
        <v>36686</v>
      </c>
      <c r="C66" s="94" t="s">
        <v>214</v>
      </c>
      <c r="D66" s="87" t="s">
        <v>151</v>
      </c>
      <c r="E66" s="88" t="n">
        <v>500</v>
      </c>
      <c r="F66" s="95" t="n">
        <v>6.67</v>
      </c>
      <c r="G66" s="90" t="n">
        <v>1</v>
      </c>
      <c r="H66" s="95" t="n">
        <v>10.16</v>
      </c>
      <c r="I66" s="90" t="n">
        <v>1</v>
      </c>
      <c r="J66" s="85" t="n">
        <f aca="false">E66*F66/G66</f>
        <v>3335</v>
      </c>
      <c r="K66" s="85" t="n">
        <f aca="false">E66*H66/I66</f>
        <v>5080</v>
      </c>
      <c r="L66" s="96" t="s">
        <v>155</v>
      </c>
      <c r="M66" s="77" t="n">
        <f aca="false">(K66-J66)/J66</f>
        <v>0.523238380809595</v>
      </c>
      <c r="N66" s="77" t="n">
        <f aca="false">(K66/J66)^(365/(B66-A66))-1</f>
        <v>9.62458335265896</v>
      </c>
    </row>
    <row r="67" s="97" customFormat="true" ht="12.75" hidden="false" customHeight="false" outlineLevel="0" collapsed="false">
      <c r="A67" s="86" t="n">
        <v>36628</v>
      </c>
      <c r="B67" s="86" t="n">
        <v>36686</v>
      </c>
      <c r="C67" s="94" t="s">
        <v>215</v>
      </c>
      <c r="D67" s="87" t="s">
        <v>151</v>
      </c>
      <c r="E67" s="88" t="n">
        <v>125</v>
      </c>
      <c r="F67" s="95" t="n">
        <v>16.5</v>
      </c>
      <c r="G67" s="90" t="n">
        <v>1</v>
      </c>
      <c r="H67" s="95" t="n">
        <v>16.34</v>
      </c>
      <c r="I67" s="90" t="n">
        <v>1</v>
      </c>
      <c r="J67" s="85" t="n">
        <f aca="false">E67*F67/G67</f>
        <v>2062.5</v>
      </c>
      <c r="K67" s="85" t="n">
        <f aca="false">E67*H67/I67</f>
        <v>2042.5</v>
      </c>
      <c r="L67" s="96" t="s">
        <v>157</v>
      </c>
      <c r="M67" s="77" t="n">
        <f aca="false">(K67-J67)/J67</f>
        <v>-0.0096969696969697</v>
      </c>
      <c r="N67" s="77" t="n">
        <f aca="false">(K67/J67)^(365/(B67-A67))-1</f>
        <v>-0.0594795006755138</v>
      </c>
    </row>
    <row r="68" s="97" customFormat="true" ht="12.75" hidden="false" customHeight="false" outlineLevel="0" collapsed="false">
      <c r="A68" s="86" t="n">
        <v>36301</v>
      </c>
      <c r="B68" s="86" t="n">
        <v>36367</v>
      </c>
      <c r="C68" s="94" t="s">
        <v>216</v>
      </c>
      <c r="D68" s="87" t="s">
        <v>151</v>
      </c>
      <c r="E68" s="88" t="n">
        <v>500</v>
      </c>
      <c r="F68" s="95" t="n">
        <v>4.95</v>
      </c>
      <c r="G68" s="90" t="n">
        <v>1</v>
      </c>
      <c r="H68" s="95" t="n">
        <v>6.03</v>
      </c>
      <c r="I68" s="90" t="n">
        <v>1</v>
      </c>
      <c r="J68" s="85" t="n">
        <f aca="false">E68*F68/G68</f>
        <v>2475</v>
      </c>
      <c r="K68" s="85" t="n">
        <f aca="false">E68*H68/I68</f>
        <v>3015</v>
      </c>
      <c r="L68" s="96" t="s">
        <v>155</v>
      </c>
      <c r="M68" s="77" t="n">
        <f aca="false">(K68-J68)/J68</f>
        <v>0.218181818181818</v>
      </c>
      <c r="N68" s="77" t="n">
        <f aca="false">(K68/J68)^(365/(B68-A68))-1</f>
        <v>1.97861216854706</v>
      </c>
    </row>
    <row r="69" s="97" customFormat="true" ht="12.75" hidden="false" customHeight="false" outlineLevel="0" collapsed="false">
      <c r="A69" s="86" t="n">
        <v>36340</v>
      </c>
      <c r="B69" s="86" t="n">
        <v>36417</v>
      </c>
      <c r="C69" s="94" t="s">
        <v>217</v>
      </c>
      <c r="D69" s="87" t="s">
        <v>151</v>
      </c>
      <c r="E69" s="88" t="n">
        <v>1000</v>
      </c>
      <c r="F69" s="95" t="n">
        <v>2.98</v>
      </c>
      <c r="G69" s="90" t="n">
        <v>1</v>
      </c>
      <c r="H69" s="95" t="n">
        <v>3.36</v>
      </c>
      <c r="I69" s="90" t="n">
        <v>1</v>
      </c>
      <c r="J69" s="85" t="n">
        <f aca="false">E69*F69/G69</f>
        <v>2980</v>
      </c>
      <c r="K69" s="85" t="n">
        <f aca="false">E69*H69/I69</f>
        <v>3360</v>
      </c>
      <c r="L69" s="96" t="s">
        <v>157</v>
      </c>
      <c r="M69" s="77" t="n">
        <f aca="false">(K69-J69)/J69</f>
        <v>0.12751677852349</v>
      </c>
      <c r="N69" s="77" t="n">
        <f aca="false">(K69/J69)^(365/(B69-A69))-1</f>
        <v>0.766349426061853</v>
      </c>
    </row>
    <row r="70" s="97" customFormat="true" ht="12.75" hidden="false" customHeight="false" outlineLevel="0" collapsed="false">
      <c r="A70" s="86" t="n">
        <v>36367</v>
      </c>
      <c r="B70" s="86" t="n">
        <v>36423</v>
      </c>
      <c r="C70" s="94" t="s">
        <v>214</v>
      </c>
      <c r="D70" s="87" t="s">
        <v>151</v>
      </c>
      <c r="E70" s="88" t="n">
        <v>500</v>
      </c>
      <c r="F70" s="95" t="n">
        <v>6.2</v>
      </c>
      <c r="G70" s="90" t="n">
        <v>1</v>
      </c>
      <c r="H70" s="95" t="n">
        <v>7.45</v>
      </c>
      <c r="I70" s="90" t="n">
        <v>1</v>
      </c>
      <c r="J70" s="85" t="n">
        <f aca="false">E70*F70/G70</f>
        <v>3100</v>
      </c>
      <c r="K70" s="85" t="n">
        <f aca="false">E70*H70/I70</f>
        <v>3725</v>
      </c>
      <c r="L70" s="96" t="s">
        <v>155</v>
      </c>
      <c r="M70" s="77" t="n">
        <f aca="false">(K70-J70)/J70</f>
        <v>0.201612903225806</v>
      </c>
      <c r="N70" s="77" t="n">
        <f aca="false">(K70/J70)^(365/(B70-A70))-1</f>
        <v>2.31050431800734</v>
      </c>
    </row>
    <row r="71" s="97" customFormat="true" ht="12.75" hidden="false" customHeight="false" outlineLevel="0" collapsed="false">
      <c r="A71" s="86" t="n">
        <v>36367</v>
      </c>
      <c r="B71" s="86" t="n">
        <v>36623</v>
      </c>
      <c r="C71" s="94" t="s">
        <v>218</v>
      </c>
      <c r="D71" s="87" t="s">
        <v>151</v>
      </c>
      <c r="E71" s="88" t="n">
        <v>2000</v>
      </c>
      <c r="F71" s="95" t="n">
        <v>1.675</v>
      </c>
      <c r="G71" s="90" t="n">
        <v>1</v>
      </c>
      <c r="H71" s="95" t="n">
        <v>1.85</v>
      </c>
      <c r="I71" s="90" t="n">
        <v>1</v>
      </c>
      <c r="J71" s="85" t="n">
        <f aca="false">E71*F71/G71</f>
        <v>3350</v>
      </c>
      <c r="K71" s="85" t="n">
        <f aca="false">E71*H71/I71</f>
        <v>3700</v>
      </c>
      <c r="L71" s="96" t="s">
        <v>197</v>
      </c>
      <c r="M71" s="77" t="n">
        <f aca="false">(K71-J71)/J71</f>
        <v>0.104477611940299</v>
      </c>
      <c r="N71" s="77" t="n">
        <f aca="false">(K71/J71)^(365/(B71-A71))-1</f>
        <v>0.152211811968856</v>
      </c>
    </row>
    <row r="72" s="97" customFormat="true" ht="12.75" hidden="false" customHeight="false" outlineLevel="0" collapsed="false">
      <c r="A72" s="86" t="n">
        <v>36417</v>
      </c>
      <c r="B72" s="86" t="n">
        <v>36528</v>
      </c>
      <c r="C72" s="94" t="s">
        <v>219</v>
      </c>
      <c r="D72" s="87" t="s">
        <v>151</v>
      </c>
      <c r="E72" s="88" t="n">
        <v>500</v>
      </c>
      <c r="F72" s="95" t="n">
        <v>5.42</v>
      </c>
      <c r="G72" s="90" t="n">
        <v>1</v>
      </c>
      <c r="H72" s="95" t="n">
        <v>10.45</v>
      </c>
      <c r="I72" s="90" t="n">
        <v>1</v>
      </c>
      <c r="J72" s="85" t="n">
        <f aca="false">E72*F72/G72</f>
        <v>2710</v>
      </c>
      <c r="K72" s="85" t="n">
        <f aca="false">E72*H72/I72</f>
        <v>5225</v>
      </c>
      <c r="L72" s="96" t="s">
        <v>157</v>
      </c>
      <c r="M72" s="77" t="n">
        <f aca="false">(K72-J72)/J72</f>
        <v>0.928044280442804</v>
      </c>
      <c r="N72" s="77" t="n">
        <f aca="false">(K72/J72)^(365/(B72-A72))-1</f>
        <v>7.66057854433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0.71"/>
    <col collapsed="false" customWidth="true" hidden="false" outlineLevel="0" max="4" min="3" style="3" width="9.7"/>
    <col collapsed="false" customWidth="true" hidden="false" outlineLevel="0" max="5" min="5" style="2" width="19.7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2" t="s">
        <v>5</v>
      </c>
      <c r="C2" s="3" t="n">
        <v>6.32</v>
      </c>
      <c r="D2" s="3" t="n">
        <v>4.70994951316258</v>
      </c>
      <c r="E2" s="3" t="n">
        <f aca="false">C2+D2</f>
        <v>11.0299495131626</v>
      </c>
    </row>
    <row r="3" customFormat="false" ht="12.75" hidden="false" customHeight="false" outlineLevel="0" collapsed="false">
      <c r="A3" s="7" t="n">
        <v>2</v>
      </c>
      <c r="B3" s="2" t="s">
        <v>6</v>
      </c>
      <c r="C3" s="3" t="n">
        <v>8.34</v>
      </c>
      <c r="D3" s="3" t="n">
        <v>5.13857536985644</v>
      </c>
      <c r="E3" s="3" t="n">
        <f aca="false">C3+D3</f>
        <v>13.4785753698564</v>
      </c>
    </row>
    <row r="4" customFormat="false" ht="12.75" hidden="false" customHeight="false" outlineLevel="0" collapsed="false">
      <c r="A4" s="7" t="n">
        <v>3</v>
      </c>
      <c r="B4" s="2" t="s">
        <v>6</v>
      </c>
      <c r="C4" s="3" t="n">
        <v>6.97</v>
      </c>
      <c r="D4" s="3" t="n">
        <v>4.83322870951469</v>
      </c>
      <c r="E4" s="3" t="n">
        <f aca="false">C4+D4</f>
        <v>11.8032287095147</v>
      </c>
    </row>
    <row r="5" customFormat="false" ht="12.75" hidden="false" customHeight="false" outlineLevel="0" collapsed="false">
      <c r="A5" s="7" t="n">
        <v>4</v>
      </c>
      <c r="B5" s="2" t="s">
        <v>7</v>
      </c>
      <c r="C5" s="3" t="n">
        <v>3.23</v>
      </c>
      <c r="D5" s="3" t="n">
        <v>4.51451130656428</v>
      </c>
      <c r="E5" s="3" t="n">
        <f aca="false">C5+D5</f>
        <v>7.74451130656428</v>
      </c>
    </row>
    <row r="6" customFormat="false" ht="12.75" hidden="false" customHeight="false" outlineLevel="0" collapsed="false">
      <c r="A6" s="7" t="n">
        <v>5</v>
      </c>
      <c r="B6" s="2" t="s">
        <v>7</v>
      </c>
      <c r="C6" s="3" t="n">
        <v>4.41</v>
      </c>
      <c r="D6" s="3" t="n">
        <v>4.47798632991328</v>
      </c>
      <c r="E6" s="3" t="n">
        <f aca="false">C6+D6</f>
        <v>8.88798632991328</v>
      </c>
    </row>
    <row r="7" customFormat="false" ht="12.75" hidden="false" customHeight="false" outlineLevel="0" collapsed="false">
      <c r="A7" s="7" t="n">
        <v>6</v>
      </c>
      <c r="B7" s="2" t="s">
        <v>5</v>
      </c>
      <c r="C7" s="3" t="n">
        <v>8.3</v>
      </c>
      <c r="D7" s="3" t="n">
        <v>5.12894102183657</v>
      </c>
      <c r="E7" s="3" t="n">
        <f aca="false">C7+D7</f>
        <v>13.4289410218366</v>
      </c>
    </row>
    <row r="8" customFormat="false" ht="12.75" hidden="false" customHeight="false" outlineLevel="0" collapsed="false">
      <c r="A8" s="7" t="n">
        <v>7</v>
      </c>
      <c r="B8" s="2" t="s">
        <v>8</v>
      </c>
      <c r="C8" s="3" t="n">
        <v>5.6</v>
      </c>
      <c r="D8" s="3" t="n">
        <v>4.59530098487233</v>
      </c>
      <c r="E8" s="3" t="n">
        <f aca="false">C8+D8</f>
        <v>10.1953009848723</v>
      </c>
    </row>
    <row r="9" customFormat="false" ht="12.75" hidden="false" customHeight="false" outlineLevel="0" collapsed="false">
      <c r="A9" s="7" t="n">
        <v>8</v>
      </c>
      <c r="B9" s="2" t="s">
        <v>8</v>
      </c>
      <c r="C9" s="3" t="n">
        <v>8.23</v>
      </c>
      <c r="D9" s="3" t="n">
        <v>5.11217364918118</v>
      </c>
      <c r="E9" s="3" t="n">
        <f aca="false">C9+D9</f>
        <v>13.3421736491812</v>
      </c>
    </row>
    <row r="10" customFormat="false" ht="12.75" hidden="false" customHeight="false" outlineLevel="0" collapsed="false">
      <c r="A10" s="7" t="n">
        <v>9</v>
      </c>
      <c r="B10" s="2" t="s">
        <v>9</v>
      </c>
      <c r="C10" s="3" t="n">
        <v>6.82</v>
      </c>
      <c r="D10" s="3" t="n">
        <v>4.80334506224208</v>
      </c>
      <c r="E10" s="3" t="n">
        <f aca="false">C10+D10</f>
        <v>11.6233450622421</v>
      </c>
    </row>
    <row r="11" customFormat="false" ht="12.75" hidden="false" customHeight="false" outlineLevel="0" collapsed="false">
      <c r="A11" s="7" t="n">
        <v>10</v>
      </c>
      <c r="B11" s="2" t="s">
        <v>9</v>
      </c>
      <c r="C11" s="3" t="n">
        <v>12.5</v>
      </c>
      <c r="D11" s="3" t="n">
        <v>6.29912245127794</v>
      </c>
      <c r="E11" s="3" t="n">
        <f aca="false">C11+D11</f>
        <v>18.7991224512779</v>
      </c>
    </row>
    <row r="12" customFormat="false" ht="12.75" hidden="false" customHeight="false" outlineLevel="0" collapsed="false">
      <c r="A12" s="7" t="n">
        <v>11</v>
      </c>
      <c r="B12" s="2" t="s">
        <v>8</v>
      </c>
      <c r="C12" s="3" t="n">
        <v>4.38</v>
      </c>
      <c r="D12" s="3" t="n">
        <v>4.47659368373933</v>
      </c>
      <c r="E12" s="3" t="n">
        <f aca="false">C12+D12</f>
        <v>8.85659368373933</v>
      </c>
    </row>
    <row r="13" customFormat="false" ht="12.75" hidden="false" customHeight="false" outlineLevel="0" collapsed="false">
      <c r="A13" s="7" t="n">
        <v>12</v>
      </c>
      <c r="B13" s="2" t="s">
        <v>9</v>
      </c>
      <c r="C13" s="3" t="n">
        <v>5.14</v>
      </c>
      <c r="D13" s="3" t="n">
        <v>4.53734190176919</v>
      </c>
      <c r="E13" s="3" t="n">
        <f aca="false">C13+D13</f>
        <v>9.67734190176919</v>
      </c>
    </row>
    <row r="14" customFormat="false" ht="12.75" hidden="false" customHeight="false" outlineLevel="0" collapsed="false">
      <c r="A14" s="7" t="n">
        <v>13</v>
      </c>
      <c r="B14" s="2" t="s">
        <v>10</v>
      </c>
      <c r="C14" s="3" t="n">
        <v>10.53</v>
      </c>
      <c r="D14" s="3" t="n">
        <v>5.71577077761903</v>
      </c>
      <c r="E14" s="3" t="n">
        <f aca="false">C14+D14</f>
        <v>16.245770777619</v>
      </c>
    </row>
    <row r="15" customFormat="false" ht="12.75" hidden="false" customHeight="false" outlineLevel="0" collapsed="false">
      <c r="A15" s="7" t="n">
        <v>14</v>
      </c>
      <c r="B15" s="2" t="s">
        <v>10</v>
      </c>
      <c r="C15" s="3" t="n">
        <v>5.78</v>
      </c>
      <c r="D15" s="3" t="n">
        <v>4.62146536330608</v>
      </c>
      <c r="E15" s="3" t="n">
        <f aca="false">C15+D15</f>
        <v>10.4014653633061</v>
      </c>
    </row>
    <row r="16" customFormat="false" ht="12.75" hidden="false" customHeight="false" outlineLevel="0" collapsed="false">
      <c r="A16" s="7" t="n">
        <v>15</v>
      </c>
      <c r="B16" s="2" t="s">
        <v>8</v>
      </c>
      <c r="C16" s="3" t="n">
        <v>6.28</v>
      </c>
      <c r="D16" s="3" t="n">
        <v>4.70292500806592</v>
      </c>
      <c r="E16" s="3" t="n">
        <f aca="false">C16+D16</f>
        <v>10.9829250080659</v>
      </c>
    </row>
    <row r="17" customFormat="false" ht="12.75" hidden="false" customHeight="false" outlineLevel="0" collapsed="false">
      <c r="A17" s="7" t="n">
        <v>16</v>
      </c>
      <c r="B17" s="2" t="s">
        <v>9</v>
      </c>
      <c r="C17" s="3" t="n">
        <v>4.48</v>
      </c>
      <c r="D17" s="3" t="n">
        <v>4.48159586275041</v>
      </c>
      <c r="E17" s="3" t="n">
        <f aca="false">C17+D17</f>
        <v>8.96159586275041</v>
      </c>
    </row>
    <row r="18" customFormat="false" ht="12.75" hidden="false" customHeight="false" outlineLevel="0" collapsed="false">
      <c r="A18" s="7" t="n">
        <v>17</v>
      </c>
      <c r="B18" s="2" t="s">
        <v>6</v>
      </c>
      <c r="C18" s="3" t="n">
        <v>7.01</v>
      </c>
      <c r="D18" s="3" t="n">
        <v>4.84133222654665</v>
      </c>
      <c r="E18" s="3" t="n">
        <f aca="false">C18+D18</f>
        <v>11.8513322265467</v>
      </c>
    </row>
    <row r="19" customFormat="false" ht="12.75" hidden="false" customHeight="false" outlineLevel="0" collapsed="false">
      <c r="A19" s="7" t="n">
        <v>18</v>
      </c>
      <c r="B19" s="2" t="s">
        <v>5</v>
      </c>
      <c r="C19" s="3" t="n">
        <v>8.08</v>
      </c>
      <c r="D19" s="3" t="n">
        <v>5.07664981027042</v>
      </c>
      <c r="E19" s="3" t="n">
        <f aca="false">C19+D19</f>
        <v>13.1566498102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3" min="2" style="3" width="4.56"/>
    <col collapsed="false" customWidth="true" hidden="false" outlineLevel="0" max="4" min="4" style="3" width="5.13"/>
    <col collapsed="false" customWidth="true" hidden="false" outlineLevel="0" max="5" min="5" style="2" width="8.14"/>
    <col collapsed="false" customWidth="true" hidden="false" outlineLevel="0" max="6" min="6" style="2" width="8.28"/>
    <col collapsed="false" customWidth="true" hidden="false" outlineLevel="0" max="7" min="7" style="8" width="5.13"/>
    <col collapsed="false" customWidth="true" hidden="false" outlineLevel="0" max="9" min="8" style="3" width="4.56"/>
    <col collapsed="false" customWidth="false" hidden="false" outlineLevel="0" max="257" min="10" style="2" width="19.7"/>
  </cols>
  <sheetData>
    <row r="1" customFormat="false" ht="12.75" hidden="false" customHeight="false" outlineLevel="0" collapsed="false">
      <c r="A1" s="5" t="s">
        <v>11</v>
      </c>
      <c r="B1" s="8" t="n">
        <v>3</v>
      </c>
      <c r="C1" s="8" t="n">
        <v>5</v>
      </c>
      <c r="D1" s="8" t="n">
        <v>7</v>
      </c>
      <c r="E1" s="9"/>
      <c r="F1" s="5" t="s">
        <v>12</v>
      </c>
      <c r="G1" s="8" t="n">
        <v>-2</v>
      </c>
      <c r="H1" s="8" t="n">
        <v>3</v>
      </c>
      <c r="I1" s="8" t="n">
        <v>2</v>
      </c>
    </row>
    <row r="2" customFormat="false" ht="12.75" hidden="false" customHeight="false" outlineLevel="0" collapsed="false">
      <c r="A2" s="10"/>
      <c r="B2" s="8" t="n">
        <v>4</v>
      </c>
      <c r="C2" s="8" t="n">
        <v>3</v>
      </c>
      <c r="D2" s="8" t="n">
        <v>5</v>
      </c>
      <c r="E2" s="11"/>
      <c r="F2" s="10"/>
      <c r="G2" s="8" t="n">
        <v>1</v>
      </c>
      <c r="H2" s="8" t="n">
        <v>6</v>
      </c>
      <c r="I2" s="8" t="n">
        <v>5</v>
      </c>
    </row>
    <row r="3" customFormat="false" ht="12.75" hidden="false" customHeight="false" outlineLevel="0" collapsed="false">
      <c r="B3" s="8" t="n">
        <v>0</v>
      </c>
      <c r="C3" s="8" t="n">
        <v>1</v>
      </c>
      <c r="D3" s="8" t="n">
        <v>-2</v>
      </c>
      <c r="E3" s="9"/>
      <c r="G3" s="8" t="n">
        <v>1</v>
      </c>
      <c r="H3" s="8" t="n">
        <v>0</v>
      </c>
      <c r="I3" s="8" t="n">
        <v>2</v>
      </c>
    </row>
    <row r="4" customFormat="false" ht="12.75" hidden="false" customHeight="false" outlineLevel="0" collapsed="false">
      <c r="E4" s="9"/>
    </row>
    <row r="5" customFormat="false" ht="12.75" hidden="false" customHeight="false" outlineLevel="0" collapsed="false">
      <c r="A5" s="5" t="s">
        <v>13</v>
      </c>
      <c r="E5" s="9"/>
    </row>
    <row r="6" customFormat="false" ht="12.75" hidden="false" customHeight="false" outlineLevel="0" collapsed="false">
      <c r="A6" s="5"/>
      <c r="E6" s="9"/>
    </row>
    <row r="7" customFormat="false" ht="12.75" hidden="false" customHeight="false" outlineLevel="0" collapsed="false">
      <c r="A7" s="5" t="s">
        <v>14</v>
      </c>
      <c r="E7" s="9"/>
    </row>
    <row r="8" customFormat="false" ht="12.75" hidden="false" customHeight="false" outlineLevel="0" collapsed="false">
      <c r="E8" s="9"/>
    </row>
    <row r="9" customFormat="false" ht="12.75" hidden="false" customHeight="false" outlineLevel="0" collapsed="false">
      <c r="E9" s="9"/>
    </row>
    <row r="10" customFormat="false" ht="12.75" hidden="false" customHeight="false" outlineLevel="0" collapsed="false">
      <c r="E10" s="9"/>
    </row>
    <row r="11" customFormat="false" ht="12.75" hidden="false" customHeight="false" outlineLevel="0" collapsed="false">
      <c r="A11" s="5" t="s">
        <v>15</v>
      </c>
      <c r="E11" s="9"/>
    </row>
    <row r="12" customFormat="false" ht="12.75" hidden="false" customHeight="false" outlineLevel="0" collapsed="false">
      <c r="E12" s="9"/>
    </row>
    <row r="13" customFormat="false" ht="12.75" hidden="false" customHeight="false" outlineLevel="0" collapsed="false">
      <c r="E13" s="9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</row>
    <row r="18" customFormat="false" ht="12.75" hidden="false" customHeight="false" outlineLevel="0" collapsed="false">
      <c r="E18" s="9"/>
    </row>
    <row r="19" customFormat="false" ht="12.75" hidden="false" customHeight="false" outlineLevel="0" collapsed="false">
      <c r="A19" s="5"/>
      <c r="E19" s="9"/>
    </row>
    <row r="20" customFormat="false" ht="12.75" hidden="false" customHeight="false" outlineLevel="0" collapsed="false">
      <c r="E20" s="9"/>
    </row>
    <row r="21" customFormat="false" ht="12.75" hidden="false" customHeight="false" outlineLevel="0" collapsed="false">
      <c r="E21" s="9"/>
    </row>
    <row r="22" customFormat="false" ht="12.75" hidden="false" customHeight="false" outlineLevel="0" collapsed="false">
      <c r="E22" s="9"/>
    </row>
    <row r="23" customFormat="false" ht="12.75" hidden="false" customHeight="false" outlineLevel="0" collapsed="false">
      <c r="E23" s="9"/>
    </row>
    <row r="24" customFormat="false" ht="12.75" hidden="false" customHeight="false" outlineLevel="0" collapsed="false">
      <c r="E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56"/>
    <col collapsed="false" customWidth="false" hidden="false" outlineLevel="0" max="3" min="3" style="2" width="19.7"/>
    <col collapsed="false" customWidth="true" hidden="false" outlineLevel="0" max="4" min="4" style="2" width="9.7"/>
    <col collapsed="false" customWidth="true" hidden="false" outlineLevel="0" max="5" min="5" style="1" width="10.56"/>
    <col collapsed="false" customWidth="true" hidden="false" outlineLevel="0" max="6" min="6" style="2" width="7.14"/>
    <col collapsed="false" customWidth="false" hidden="false" outlineLevel="0" max="257" min="7" style="2" width="19.7"/>
  </cols>
  <sheetData>
    <row r="1" s="15" customFormat="true" ht="25.5" hidden="false" customHeight="false" outlineLevel="0" collapsed="false">
      <c r="A1" s="12" t="s">
        <v>16</v>
      </c>
      <c r="B1" s="13" t="s">
        <v>17</v>
      </c>
      <c r="C1" s="13" t="s">
        <v>18</v>
      </c>
      <c r="D1" s="14" t="s">
        <v>19</v>
      </c>
      <c r="E1" s="13" t="s">
        <v>20</v>
      </c>
      <c r="F1" s="13" t="s">
        <v>21</v>
      </c>
    </row>
    <row r="2" customFormat="false" ht="12.75" hidden="false" customHeight="false" outlineLevel="0" collapsed="false">
      <c r="A2" s="2" t="s">
        <v>22</v>
      </c>
      <c r="B2" s="2" t="s">
        <v>23</v>
      </c>
      <c r="C2" s="2" t="s">
        <v>24</v>
      </c>
      <c r="D2" s="9" t="n">
        <v>3</v>
      </c>
      <c r="E2" s="1" t="n">
        <v>1</v>
      </c>
      <c r="F2" s="16" t="n">
        <v>28</v>
      </c>
    </row>
    <row r="3" customFormat="false" ht="12.75" hidden="false" customHeight="false" outlineLevel="0" collapsed="false">
      <c r="A3" s="2" t="s">
        <v>25</v>
      </c>
      <c r="B3" s="2" t="s">
        <v>23</v>
      </c>
      <c r="C3" s="2" t="s">
        <v>26</v>
      </c>
      <c r="D3" s="9" t="n">
        <v>18.95</v>
      </c>
      <c r="E3" s="1" t="n">
        <v>0</v>
      </c>
      <c r="F3" s="16" t="n">
        <v>18.95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2" t="s">
        <v>29</v>
      </c>
      <c r="D4" s="9" t="n">
        <v>25</v>
      </c>
      <c r="E4" s="1" t="n">
        <v>3</v>
      </c>
      <c r="F4" s="16" t="n">
        <v>18.95</v>
      </c>
    </row>
    <row r="5" customFormat="false" ht="12.75" hidden="false" customHeight="false" outlineLevel="0" collapsed="false">
      <c r="A5" s="2" t="s">
        <v>30</v>
      </c>
      <c r="B5" s="2" t="s">
        <v>28</v>
      </c>
      <c r="C5" s="2" t="s">
        <v>31</v>
      </c>
      <c r="D5" s="9" t="n">
        <v>50</v>
      </c>
      <c r="E5" s="1" t="n">
        <v>0</v>
      </c>
      <c r="F5" s="16" t="n">
        <v>57.95</v>
      </c>
    </row>
    <row r="6" customFormat="false" ht="12.75" hidden="false" customHeight="false" outlineLevel="0" collapsed="false">
      <c r="A6" s="2" t="s">
        <v>32</v>
      </c>
      <c r="B6" s="2" t="s">
        <v>33</v>
      </c>
      <c r="C6" s="2" t="s">
        <v>34</v>
      </c>
      <c r="D6" s="9" t="n">
        <v>10</v>
      </c>
      <c r="E6" s="1" t="n">
        <v>13</v>
      </c>
      <c r="F6" s="16" t="n">
        <v>10</v>
      </c>
    </row>
    <row r="7" customFormat="false" ht="12.75" hidden="false" customHeight="false" outlineLevel="0" collapsed="false">
      <c r="A7" s="2" t="s">
        <v>35</v>
      </c>
      <c r="B7" s="2" t="s">
        <v>33</v>
      </c>
      <c r="C7" s="2" t="s">
        <v>36</v>
      </c>
      <c r="D7" s="9" t="n">
        <v>60</v>
      </c>
      <c r="E7" s="1" t="n">
        <v>0</v>
      </c>
      <c r="F7" s="16" t="n">
        <v>64.95</v>
      </c>
    </row>
    <row r="8" customFormat="false" ht="12.75" hidden="false" customHeight="false" outlineLevel="0" collapsed="false">
      <c r="A8" s="2" t="s">
        <v>37</v>
      </c>
      <c r="B8" s="2" t="s">
        <v>28</v>
      </c>
      <c r="C8" s="2" t="s">
        <v>38</v>
      </c>
      <c r="D8" s="9" t="n">
        <v>100</v>
      </c>
      <c r="E8" s="1" t="n">
        <v>0</v>
      </c>
      <c r="F8" s="16" t="n">
        <v>18</v>
      </c>
    </row>
    <row r="9" customFormat="false" ht="12.75" hidden="false" customHeight="false" outlineLevel="0" collapsed="false">
      <c r="A9" s="2" t="s">
        <v>39</v>
      </c>
      <c r="B9" s="2" t="s">
        <v>28</v>
      </c>
      <c r="C9" s="2" t="s">
        <v>40</v>
      </c>
      <c r="D9" s="9" t="n">
        <v>7</v>
      </c>
      <c r="E9" s="1" t="n">
        <v>15</v>
      </c>
      <c r="F9" s="16" t="n">
        <v>69.95</v>
      </c>
    </row>
    <row r="10" customFormat="false" ht="12.75" hidden="false" customHeight="false" outlineLevel="0" collapsed="false">
      <c r="A10" s="2" t="s">
        <v>41</v>
      </c>
      <c r="B10" s="2" t="s">
        <v>33</v>
      </c>
      <c r="C10" s="2" t="s">
        <v>42</v>
      </c>
      <c r="D10" s="9" t="n">
        <v>10</v>
      </c>
      <c r="E10" s="1" t="n">
        <v>0</v>
      </c>
      <c r="F10" s="16" t="n">
        <v>54</v>
      </c>
    </row>
    <row r="11" customFormat="false" ht="12.75" hidden="false" customHeight="false" outlineLevel="0" collapsed="false">
      <c r="A11" s="2" t="s">
        <v>43</v>
      </c>
      <c r="B11" s="2" t="s">
        <v>33</v>
      </c>
      <c r="C11" s="2" t="s">
        <v>44</v>
      </c>
      <c r="D11" s="9" t="n">
        <v>25</v>
      </c>
      <c r="E11" s="1" t="n">
        <v>0</v>
      </c>
      <c r="F11" s="16" t="n">
        <v>54</v>
      </c>
    </row>
    <row r="12" customFormat="false" ht="12.75" hidden="false" customHeight="false" outlineLevel="0" collapsed="false">
      <c r="A12" s="2" t="s">
        <v>45</v>
      </c>
      <c r="B12" s="2" t="s">
        <v>33</v>
      </c>
      <c r="C12" s="2" t="s">
        <v>46</v>
      </c>
      <c r="D12" s="9" t="n">
        <v>30</v>
      </c>
      <c r="E12" s="1" t="n">
        <v>0</v>
      </c>
      <c r="F12" s="16" t="n">
        <v>19.95</v>
      </c>
    </row>
    <row r="13" customFormat="false" ht="12.75" hidden="false" customHeight="false" outlineLevel="0" collapsed="false">
      <c r="A13" s="2" t="s">
        <v>47</v>
      </c>
      <c r="B13" s="2" t="s">
        <v>33</v>
      </c>
      <c r="C13" s="2" t="s">
        <v>48</v>
      </c>
      <c r="D13" s="9" t="n">
        <v>50</v>
      </c>
      <c r="E13" s="1" t="n">
        <v>0</v>
      </c>
      <c r="F13" s="16" t="n">
        <v>34.95</v>
      </c>
    </row>
    <row r="14" customFormat="false" ht="12.75" hidden="false" customHeight="false" outlineLevel="0" collapsed="false">
      <c r="A14" s="2" t="s">
        <v>49</v>
      </c>
      <c r="B14" s="2" t="s">
        <v>28</v>
      </c>
      <c r="C14" s="2" t="s">
        <v>50</v>
      </c>
      <c r="D14" s="9" t="n">
        <v>120</v>
      </c>
      <c r="E14" s="1" t="n">
        <v>1</v>
      </c>
      <c r="F14" s="16" t="n">
        <v>14.95</v>
      </c>
    </row>
    <row r="15" customFormat="false" ht="12.75" hidden="false" customHeight="false" outlineLevel="0" collapsed="false">
      <c r="A15" s="2" t="s">
        <v>51</v>
      </c>
      <c r="B15" s="2" t="s">
        <v>23</v>
      </c>
      <c r="C15" s="2" t="s">
        <v>52</v>
      </c>
      <c r="D15" s="9" t="n">
        <v>70</v>
      </c>
      <c r="E15" s="1" t="n">
        <v>0</v>
      </c>
      <c r="F15" s="16" t="n">
        <v>44.95</v>
      </c>
    </row>
    <row r="16" customFormat="false" ht="12.75" hidden="false" customHeight="false" outlineLevel="0" collapsed="false">
      <c r="A16" s="2" t="s">
        <v>53</v>
      </c>
      <c r="B16" s="2" t="s">
        <v>23</v>
      </c>
      <c r="C16" s="2" t="s">
        <v>54</v>
      </c>
      <c r="D16" s="9" t="n">
        <v>60</v>
      </c>
      <c r="E16" s="1" t="n">
        <v>5</v>
      </c>
      <c r="F16" s="16" t="n">
        <v>44.95</v>
      </c>
    </row>
    <row r="17" customFormat="false" ht="12.75" hidden="false" customHeight="false" outlineLevel="0" collapsed="false">
      <c r="D17" s="9"/>
    </row>
    <row r="18" customFormat="false" ht="12.75" hidden="false" customHeight="false" outlineLevel="0" collapsed="false">
      <c r="A18" s="5" t="s">
        <v>55</v>
      </c>
      <c r="D18" s="9"/>
    </row>
    <row r="19" customFormat="false" ht="12.75" hidden="false" customHeight="false" outlineLevel="0" collapsed="false">
      <c r="A19" s="2" t="s">
        <v>28</v>
      </c>
      <c r="B19" s="16" t="n">
        <v>1</v>
      </c>
      <c r="D19" s="9"/>
    </row>
    <row r="20" customFormat="false" ht="12.75" hidden="false" customHeight="false" outlineLevel="0" collapsed="false">
      <c r="A20" s="2" t="s">
        <v>33</v>
      </c>
      <c r="B20" s="16" t="n">
        <v>5</v>
      </c>
      <c r="D20" s="9"/>
    </row>
    <row r="21" customFormat="false" ht="12.75" hidden="false" customHeight="false" outlineLevel="0" collapsed="false">
      <c r="A21" s="2" t="s">
        <v>23</v>
      </c>
      <c r="B21" s="16" t="n">
        <v>15</v>
      </c>
      <c r="D21" s="9"/>
    </row>
    <row r="22" customFormat="false" ht="12.75" hidden="false" customHeight="false" outlineLevel="0" collapsed="false">
      <c r="D22" s="9"/>
    </row>
    <row r="23" customFormat="false" ht="12.75" hidden="false" customHeight="false" outlineLevel="0" collapsed="false">
      <c r="D2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7.28"/>
    <col collapsed="false" customWidth="true" hidden="false" outlineLevel="0" max="3" min="3" style="2" width="10.99"/>
    <col collapsed="false" customWidth="false" hidden="false" outlineLevel="0" max="257" min="4" style="2" width="8.85"/>
  </cols>
  <sheetData>
    <row r="1" customFormat="false" ht="12.75" hidden="false" customHeight="false" outlineLevel="0" collapsed="false">
      <c r="A1" s="2" t="s">
        <v>56</v>
      </c>
    </row>
    <row r="3" customFormat="false" ht="12.75" hidden="false" customHeight="false" outlineLevel="0" collapsed="false">
      <c r="A3" s="2" t="s">
        <v>57</v>
      </c>
    </row>
    <row r="4" customFormat="false" ht="12.75" hidden="false" customHeight="false" outlineLevel="0" collapsed="false">
      <c r="A4" s="2" t="s">
        <v>58</v>
      </c>
    </row>
    <row r="5" customFormat="false" ht="12.75" hidden="false" customHeight="false" outlineLevel="0" collapsed="false">
      <c r="A5" s="2" t="s">
        <v>59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1</v>
      </c>
    </row>
    <row r="9" customFormat="false" ht="12.75" hidden="false" customHeight="false" outlineLevel="0" collapsed="false">
      <c r="A9" s="2" t="s">
        <v>62</v>
      </c>
    </row>
    <row r="10" customFormat="false" ht="12.75" hidden="false" customHeight="false" outlineLevel="0" collapsed="false">
      <c r="A10" s="2" t="s">
        <v>63</v>
      </c>
    </row>
    <row r="12" customFormat="false" ht="12.75" hidden="false" customHeight="false" outlineLevel="0" collapsed="false">
      <c r="A12" s="2" t="s">
        <v>64</v>
      </c>
    </row>
    <row r="13" customFormat="false" ht="12.75" hidden="false" customHeight="false" outlineLevel="0" collapsed="false">
      <c r="A13" s="2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29.99"/>
    <col collapsed="false" customWidth="true" hidden="false" outlineLevel="0" max="2" min="2" style="2" width="15.85"/>
    <col collapsed="false" customWidth="false" hidden="false" outlineLevel="0" max="257" min="3" style="2" width="8.85"/>
  </cols>
  <sheetData>
    <row r="1" customFormat="false" ht="12.75" hidden="false" customHeight="false" outlineLevel="0" collapsed="false">
      <c r="A1" s="17" t="s">
        <v>66</v>
      </c>
    </row>
    <row r="2" customFormat="false" ht="12.75" hidden="false" customHeight="false" outlineLevel="0" collapsed="false">
      <c r="A2" s="17" t="s">
        <v>67</v>
      </c>
    </row>
    <row r="3" customFormat="false" ht="12.75" hidden="false" customHeight="false" outlineLevel="0" collapsed="false">
      <c r="A3" s="17" t="s">
        <v>68</v>
      </c>
    </row>
    <row r="4" customFormat="false" ht="12.75" hidden="false" customHeight="false" outlineLevel="0" collapsed="false">
      <c r="A4" s="17" t="s">
        <v>69</v>
      </c>
    </row>
    <row r="5" customFormat="false" ht="12.75" hidden="false" customHeight="false" outlineLevel="0" collapsed="false">
      <c r="A5" s="17" t="s">
        <v>70</v>
      </c>
    </row>
    <row r="7" customFormat="false" ht="12.75" hidden="false" customHeight="false" outlineLevel="0" collapsed="false">
      <c r="A7" s="17" t="s">
        <v>71</v>
      </c>
    </row>
    <row r="8" customFormat="false" ht="12.75" hidden="false" customHeight="false" outlineLevel="0" collapsed="false">
      <c r="A8" s="17" t="s">
        <v>72</v>
      </c>
    </row>
    <row r="10" customFormat="false" ht="12.75" hidden="false" customHeight="false" outlineLevel="0" collapsed="false">
      <c r="A10" s="17" t="s">
        <v>73</v>
      </c>
    </row>
    <row r="11" customFormat="false" ht="25.5" hidden="false" customHeight="false" outlineLevel="0" collapsed="false">
      <c r="A11" s="17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1.7"/>
    <col collapsed="false" customWidth="true" hidden="false" outlineLevel="0" max="2" min="2" style="2" width="18.14"/>
    <col collapsed="false" customWidth="true" hidden="false" outlineLevel="0" max="3" min="3" style="2" width="13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7" t="s">
        <v>75</v>
      </c>
    </row>
    <row r="2" customFormat="false" ht="12.75" hidden="false" customHeight="false" outlineLevel="0" collapsed="false">
      <c r="A2" s="17" t="s">
        <v>76</v>
      </c>
    </row>
    <row r="3" customFormat="false" ht="12.75" hidden="false" customHeight="false" outlineLevel="0" collapsed="false">
      <c r="A3" s="17" t="s">
        <v>77</v>
      </c>
    </row>
    <row r="4" customFormat="false" ht="12.75" hidden="false" customHeight="false" outlineLevel="0" collapsed="false">
      <c r="A4" s="17" t="s">
        <v>78</v>
      </c>
    </row>
    <row r="5" customFormat="false" ht="12.75" hidden="false" customHeight="false" outlineLevel="0" collapsed="false">
      <c r="A5" s="17" t="s">
        <v>79</v>
      </c>
    </row>
    <row r="6" customFormat="false" ht="12.75" hidden="false" customHeight="false" outlineLevel="0" collapsed="false">
      <c r="A6" s="17" t="s">
        <v>80</v>
      </c>
    </row>
    <row r="7" customFormat="false" ht="12.75" hidden="false" customHeight="false" outlineLevel="0" collapsed="false">
      <c r="A7" s="17" t="s">
        <v>81</v>
      </c>
    </row>
    <row r="9" customFormat="false" ht="12.75" hidden="false" customHeight="false" outlineLevel="0" collapsed="false">
      <c r="A9" s="17" t="s">
        <v>82</v>
      </c>
      <c r="B9" s="18"/>
    </row>
    <row r="10" customFormat="false" ht="12.75" hidden="false" customHeight="false" outlineLevel="0" collapsed="false">
      <c r="A10" s="17" t="s">
        <v>83</v>
      </c>
      <c r="B10" s="18"/>
      <c r="C10" s="18"/>
      <c r="D10" s="18"/>
    </row>
    <row r="11" customFormat="false" ht="25.5" hidden="false" customHeight="false" outlineLevel="0" collapsed="false">
      <c r="A11" s="17" t="s">
        <v>84</v>
      </c>
      <c r="B11" s="19"/>
    </row>
    <row r="12" customFormat="false" ht="25.5" hidden="false" customHeight="false" outlineLevel="0" collapsed="false">
      <c r="A12" s="17" t="s">
        <v>85</v>
      </c>
      <c r="B12" s="19"/>
    </row>
    <row r="13" customFormat="false" ht="12.75" hidden="false" customHeight="false" outlineLevel="0" collapsed="false">
      <c r="B13" s="19"/>
    </row>
    <row r="15" customFormat="false" ht="12.75" hidden="false" customHeight="false" outlineLevel="0" collapsed="false">
      <c r="A15" s="17" t="s">
        <v>73</v>
      </c>
      <c r="B15" s="18"/>
    </row>
    <row r="16" customFormat="false" ht="12.75" hidden="false" customHeight="false" outlineLevel="0" collapsed="false">
      <c r="A16" s="17" t="s">
        <v>86</v>
      </c>
      <c r="B16" s="18"/>
    </row>
    <row r="18" customFormat="false" ht="12.75" hidden="false" customHeight="false" outlineLevel="0" collapsed="false">
      <c r="B1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0.56"/>
    <col collapsed="false" customWidth="false" hidden="false" outlineLevel="0" max="3" min="3" style="2" width="9.14"/>
    <col collapsed="false" customWidth="true" hidden="false" outlineLevel="0" max="4" min="4" style="2" width="5.28"/>
    <col collapsed="false" customWidth="true" hidden="false" outlineLevel="0" max="5" min="5" style="2" width="13.56"/>
    <col collapsed="false" customWidth="false" hidden="false" outlineLevel="0" max="6" min="6" style="2" width="9.14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22" t="s">
        <v>87</v>
      </c>
      <c r="B1" s="23" t="s">
        <v>88</v>
      </c>
      <c r="C1" s="24"/>
      <c r="D1" s="24"/>
      <c r="E1" s="25"/>
      <c r="G1" s="26" t="s">
        <v>89</v>
      </c>
      <c r="H1" s="27" t="s">
        <v>90</v>
      </c>
    </row>
    <row r="2" customFormat="false" ht="12.75" hidden="false" customHeight="false" outlineLevel="0" collapsed="false">
      <c r="A2" s="28" t="n">
        <v>40238</v>
      </c>
      <c r="B2" s="29" t="n">
        <v>-1700</v>
      </c>
      <c r="C2" s="30"/>
      <c r="D2" s="30"/>
      <c r="E2" s="31"/>
      <c r="G2" s="20" t="n">
        <v>0.005</v>
      </c>
    </row>
    <row r="3" customFormat="false" ht="12.75" hidden="false" customHeight="false" outlineLevel="0" collapsed="false">
      <c r="A3" s="28" t="n">
        <v>40806</v>
      </c>
      <c r="B3" s="29" t="n">
        <v>3500</v>
      </c>
      <c r="C3" s="30"/>
      <c r="D3" s="30"/>
      <c r="E3" s="31"/>
      <c r="G3" s="20" t="n">
        <v>0.01</v>
      </c>
    </row>
    <row r="4" customFormat="false" ht="12.75" hidden="false" customHeight="false" outlineLevel="0" collapsed="false">
      <c r="A4" s="28" t="n">
        <v>41253</v>
      </c>
      <c r="B4" s="29" t="n">
        <v>-2000</v>
      </c>
      <c r="C4" s="30"/>
      <c r="D4" s="30"/>
      <c r="E4" s="32"/>
      <c r="G4" s="20" t="n">
        <v>0.015</v>
      </c>
    </row>
    <row r="5" customFormat="false" ht="12.75" hidden="false" customHeight="false" outlineLevel="0" collapsed="false">
      <c r="A5" s="28" t="n">
        <v>41275</v>
      </c>
      <c r="B5" s="29" t="n">
        <v>300</v>
      </c>
      <c r="C5" s="30"/>
      <c r="D5" s="30"/>
      <c r="E5" s="31"/>
      <c r="G5" s="20" t="n">
        <v>0.02</v>
      </c>
    </row>
    <row r="6" customFormat="false" ht="12.75" hidden="false" customHeight="false" outlineLevel="0" collapsed="false">
      <c r="A6" s="33"/>
      <c r="B6" s="30"/>
      <c r="C6" s="30"/>
      <c r="D6" s="30"/>
      <c r="E6" s="31"/>
      <c r="G6" s="20" t="n">
        <v>0.025</v>
      </c>
    </row>
    <row r="7" customFormat="false" ht="12.75" hidden="false" customHeight="false" outlineLevel="0" collapsed="false">
      <c r="A7" s="34" t="s">
        <v>91</v>
      </c>
      <c r="B7" s="35"/>
      <c r="C7" s="30"/>
      <c r="D7" s="36" t="s">
        <v>92</v>
      </c>
      <c r="E7" s="31"/>
      <c r="G7" s="20" t="n">
        <v>0.03</v>
      </c>
    </row>
    <row r="8" customFormat="false" ht="13.5" hidden="false" customHeight="false" outlineLevel="0" collapsed="false">
      <c r="A8" s="37"/>
      <c r="B8" s="38"/>
      <c r="C8" s="38"/>
      <c r="D8" s="38"/>
      <c r="E8" s="39"/>
      <c r="G8" s="20" t="n">
        <v>0.035</v>
      </c>
    </row>
    <row r="9" customFormat="false" ht="13.5" hidden="false" customHeight="false" outlineLevel="0" collapsed="false">
      <c r="B9" s="20"/>
      <c r="G9" s="20" t="n">
        <v>0.04</v>
      </c>
    </row>
    <row r="10" customFormat="false" ht="12.75" hidden="false" customHeight="false" outlineLevel="0" collapsed="false">
      <c r="A10" s="40" t="s">
        <v>93</v>
      </c>
      <c r="B10" s="24"/>
      <c r="C10" s="24"/>
      <c r="D10" s="24"/>
      <c r="E10" s="25"/>
      <c r="G10" s="20" t="n">
        <v>0.045</v>
      </c>
    </row>
    <row r="11" customFormat="false" ht="12.75" hidden="false" customHeight="false" outlineLevel="0" collapsed="false">
      <c r="A11" s="41" t="s">
        <v>87</v>
      </c>
      <c r="B11" s="42" t="s">
        <v>88</v>
      </c>
      <c r="C11" s="30"/>
      <c r="D11" s="30"/>
      <c r="E11" s="31"/>
      <c r="G11" s="20" t="n">
        <v>0.05</v>
      </c>
    </row>
    <row r="12" customFormat="false" ht="12.75" hidden="false" customHeight="false" outlineLevel="0" collapsed="false">
      <c r="A12" s="28" t="n">
        <v>42370</v>
      </c>
      <c r="B12" s="29" t="n">
        <v>1000</v>
      </c>
      <c r="C12" s="30"/>
      <c r="D12" s="36" t="s">
        <v>92</v>
      </c>
      <c r="E12" s="43"/>
      <c r="G12" s="20" t="n">
        <v>0.055</v>
      </c>
    </row>
    <row r="13" customFormat="false" ht="12.75" hidden="false" customHeight="false" outlineLevel="0" collapsed="false">
      <c r="A13" s="28" t="n">
        <v>42558</v>
      </c>
      <c r="B13" s="29" t="n">
        <v>-500</v>
      </c>
      <c r="C13" s="30"/>
      <c r="D13" s="30"/>
      <c r="E13" s="31"/>
      <c r="G13" s="20" t="n">
        <v>0.06</v>
      </c>
    </row>
    <row r="14" customFormat="false" ht="13.5" hidden="false" customHeight="false" outlineLevel="0" collapsed="false">
      <c r="A14" s="44" t="n">
        <v>42860</v>
      </c>
      <c r="B14" s="45" t="n">
        <v>-400</v>
      </c>
      <c r="C14" s="38"/>
      <c r="D14" s="38"/>
      <c r="E14" s="39"/>
      <c r="G14" s="20" t="n">
        <v>0.065</v>
      </c>
    </row>
    <row r="15" customFormat="false" ht="13.5" hidden="false" customHeight="false" outlineLevel="0" collapsed="false">
      <c r="A15" s="46"/>
      <c r="B15" s="21"/>
      <c r="G15" s="20" t="n">
        <v>0.07</v>
      </c>
    </row>
    <row r="16" customFormat="false" ht="12.75" hidden="false" customHeight="false" outlineLevel="0" collapsed="false">
      <c r="A16" s="47" t="s">
        <v>94</v>
      </c>
      <c r="B16" s="48"/>
      <c r="C16" s="24"/>
      <c r="D16" s="24"/>
      <c r="E16" s="25"/>
      <c r="G16" s="20" t="n">
        <v>0.075</v>
      </c>
    </row>
    <row r="17" customFormat="false" ht="12.75" hidden="false" customHeight="false" outlineLevel="0" collapsed="false">
      <c r="A17" s="41" t="s">
        <v>87</v>
      </c>
      <c r="B17" s="42" t="s">
        <v>88</v>
      </c>
      <c r="C17" s="30"/>
      <c r="D17" s="30"/>
      <c r="E17" s="31"/>
      <c r="G17" s="20" t="n">
        <v>0.08</v>
      </c>
    </row>
    <row r="18" customFormat="false" ht="12.75" hidden="false" customHeight="false" outlineLevel="0" collapsed="false">
      <c r="A18" s="28" t="n">
        <v>42370</v>
      </c>
      <c r="B18" s="29" t="n">
        <v>1020</v>
      </c>
      <c r="C18" s="30"/>
      <c r="D18" s="36" t="s">
        <v>92</v>
      </c>
      <c r="E18" s="43"/>
      <c r="G18" s="20" t="n">
        <v>0.085</v>
      </c>
    </row>
    <row r="19" customFormat="false" ht="12.75" hidden="false" customHeight="false" outlineLevel="0" collapsed="false">
      <c r="A19" s="28" t="n">
        <v>43288</v>
      </c>
      <c r="B19" s="29" t="n">
        <v>-2000</v>
      </c>
      <c r="C19" s="30"/>
      <c r="D19" s="30"/>
      <c r="E19" s="31"/>
      <c r="G19" s="20" t="n">
        <v>0.09</v>
      </c>
    </row>
    <row r="20" customFormat="false" ht="13.5" hidden="false" customHeight="false" outlineLevel="0" collapsed="false">
      <c r="A20" s="44" t="n">
        <v>44686</v>
      </c>
      <c r="B20" s="45" t="n">
        <v>1000</v>
      </c>
      <c r="C20" s="38"/>
      <c r="D20" s="38"/>
      <c r="E20" s="39"/>
      <c r="G20" s="20" t="n">
        <v>0.095</v>
      </c>
    </row>
    <row r="21" customFormat="false" ht="12.75" hidden="false" customHeight="false" outlineLevel="0" collapsed="false">
      <c r="G21" s="20" t="n">
        <v>0.1</v>
      </c>
    </row>
    <row r="22" customFormat="false" ht="12.75" hidden="false" customHeight="false" outlineLevel="0" collapsed="false">
      <c r="G22" s="20" t="n">
        <v>0.105</v>
      </c>
    </row>
    <row r="23" customFormat="false" ht="12.75" hidden="false" customHeight="false" outlineLevel="0" collapsed="false">
      <c r="G23" s="20" t="n">
        <v>0.11</v>
      </c>
    </row>
    <row r="24" customFormat="false" ht="12.75" hidden="false" customHeight="false" outlineLevel="0" collapsed="false">
      <c r="G24" s="20" t="n">
        <v>0.115</v>
      </c>
    </row>
    <row r="25" customFormat="false" ht="12.75" hidden="false" customHeight="false" outlineLevel="0" collapsed="false">
      <c r="G25" s="20" t="n">
        <v>0.12</v>
      </c>
    </row>
    <row r="26" customFormat="false" ht="12.75" hidden="false" customHeight="false" outlineLevel="0" collapsed="false">
      <c r="G26" s="20" t="n">
        <v>0.125</v>
      </c>
    </row>
    <row r="27" customFormat="false" ht="12.75" hidden="false" customHeight="false" outlineLevel="0" collapsed="false">
      <c r="G27" s="20" t="n">
        <v>0.13</v>
      </c>
    </row>
    <row r="28" customFormat="false" ht="12.75" hidden="false" customHeight="false" outlineLevel="0" collapsed="false">
      <c r="G28" s="20" t="n">
        <v>0.135</v>
      </c>
    </row>
    <row r="29" customFormat="false" ht="12.75" hidden="false" customHeight="false" outlineLevel="0" collapsed="false">
      <c r="G29" s="20" t="n">
        <v>0.14</v>
      </c>
    </row>
    <row r="30" customFormat="false" ht="12.75" hidden="false" customHeight="false" outlineLevel="0" collapsed="false">
      <c r="G30" s="20" t="n">
        <v>0.145</v>
      </c>
    </row>
    <row r="31" customFormat="false" ht="12.75" hidden="false" customHeight="false" outlineLevel="0" collapsed="false">
      <c r="G31" s="20" t="n"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10.85"/>
    <col collapsed="false" customWidth="false" hidden="false" outlineLevel="0" max="3" min="3" style="2" width="9.14"/>
    <col collapsed="false" customWidth="true" hidden="false" outlineLevel="0" max="4" min="4" style="46" width="12.42"/>
    <col collapsed="false" customWidth="true" hidden="false" outlineLevel="0" max="5" min="5" style="21" width="10.85"/>
    <col collapsed="false" customWidth="false" hidden="false" outlineLevel="0" max="6" min="6" style="2" width="9.14"/>
    <col collapsed="false" customWidth="true" hidden="false" outlineLevel="0" max="7" min="7" style="46" width="20.13"/>
    <col collapsed="false" customWidth="true" hidden="false" outlineLevel="0" max="8" min="8" style="21" width="2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9" t="s">
        <v>95</v>
      </c>
      <c r="B1" s="50" t="n">
        <v>41275</v>
      </c>
    </row>
    <row r="2" customFormat="false" ht="12.75" hidden="false" customHeight="false" outlineLevel="0" collapsed="false">
      <c r="A2" s="33" t="s">
        <v>96</v>
      </c>
      <c r="B2" s="51" t="n">
        <v>42939</v>
      </c>
    </row>
    <row r="3" customFormat="false" ht="12.75" hidden="false" customHeight="false" outlineLevel="0" collapsed="false">
      <c r="A3" s="33" t="s">
        <v>97</v>
      </c>
      <c r="B3" s="52" t="n">
        <v>2000</v>
      </c>
    </row>
    <row r="4" customFormat="false" ht="12.75" hidden="false" customHeight="false" outlineLevel="0" collapsed="false">
      <c r="A4" s="33" t="s">
        <v>98</v>
      </c>
      <c r="B4" s="52" t="n">
        <v>-2200</v>
      </c>
    </row>
    <row r="5" customFormat="false" ht="12.75" hidden="false" customHeight="false" outlineLevel="0" collapsed="false">
      <c r="A5" s="33"/>
      <c r="B5" s="52"/>
    </row>
    <row r="6" customFormat="false" ht="13.5" hidden="false" customHeight="false" outlineLevel="0" collapsed="false">
      <c r="A6" s="53" t="s">
        <v>92</v>
      </c>
      <c r="B6" s="54"/>
      <c r="C6" s="55"/>
    </row>
    <row r="7" customFormat="false" ht="12.75" hidden="false" customHeight="false" outlineLevel="0" collapsed="false">
      <c r="A7" s="5"/>
      <c r="B7" s="55"/>
      <c r="C7" s="55"/>
    </row>
    <row r="8" customFormat="false" ht="13.5" hidden="false" customHeight="false" outlineLevel="0" collapsed="false"/>
    <row r="9" customFormat="false" ht="12.75" hidden="false" customHeight="false" outlineLevel="0" collapsed="false">
      <c r="A9" s="56" t="s">
        <v>99</v>
      </c>
      <c r="B9" s="57" t="s">
        <v>100</v>
      </c>
      <c r="C9" s="1"/>
      <c r="D9" s="56" t="s">
        <v>99</v>
      </c>
      <c r="E9" s="57" t="s">
        <v>100</v>
      </c>
    </row>
    <row r="10" customFormat="false" ht="12.75" hidden="false" customHeight="false" outlineLevel="0" collapsed="false">
      <c r="A10" s="28" t="n">
        <v>42830</v>
      </c>
      <c r="B10" s="52" t="n">
        <v>4000</v>
      </c>
      <c r="D10" s="28" t="n">
        <v>42830</v>
      </c>
      <c r="E10" s="52" t="n">
        <v>4000</v>
      </c>
    </row>
    <row r="11" customFormat="false" ht="12.75" hidden="false" customHeight="false" outlineLevel="0" collapsed="false">
      <c r="A11" s="28" t="n">
        <v>43195</v>
      </c>
      <c r="B11" s="52" t="n">
        <v>-1100</v>
      </c>
      <c r="D11" s="28" t="n">
        <v>42830</v>
      </c>
      <c r="E11" s="52" t="n">
        <v>-100</v>
      </c>
    </row>
    <row r="12" customFormat="false" ht="12.75" hidden="false" customHeight="false" outlineLevel="0" collapsed="false">
      <c r="A12" s="28" t="n">
        <v>43560</v>
      </c>
      <c r="B12" s="52" t="n">
        <v>-1100</v>
      </c>
      <c r="D12" s="28" t="n">
        <v>43195</v>
      </c>
      <c r="E12" s="52" t="n">
        <v>-1100</v>
      </c>
    </row>
    <row r="13" customFormat="false" ht="12.75" hidden="false" customHeight="false" outlineLevel="0" collapsed="false">
      <c r="A13" s="28" t="n">
        <v>43926</v>
      </c>
      <c r="B13" s="52" t="n">
        <v>-1100</v>
      </c>
      <c r="D13" s="28" t="n">
        <v>43560</v>
      </c>
      <c r="E13" s="52" t="n">
        <v>-1100</v>
      </c>
    </row>
    <row r="14" customFormat="false" ht="12.75" hidden="false" customHeight="false" outlineLevel="0" collapsed="false">
      <c r="A14" s="28" t="n">
        <v>44291</v>
      </c>
      <c r="B14" s="52" t="n">
        <v>-1100</v>
      </c>
      <c r="D14" s="28" t="n">
        <v>43926</v>
      </c>
      <c r="E14" s="52" t="n">
        <v>-1100</v>
      </c>
    </row>
    <row r="15" customFormat="false" ht="12.75" hidden="false" customHeight="false" outlineLevel="0" collapsed="false">
      <c r="A15" s="33"/>
      <c r="B15" s="43"/>
      <c r="D15" s="28" t="n">
        <v>44291</v>
      </c>
      <c r="E15" s="52" t="n">
        <v>-1100</v>
      </c>
    </row>
    <row r="16" customFormat="false" ht="13.5" hidden="false" customHeight="false" outlineLevel="0" collapsed="false">
      <c r="A16" s="58" t="s">
        <v>101</v>
      </c>
      <c r="B16" s="39"/>
      <c r="D16" s="28" t="n">
        <v>44291</v>
      </c>
      <c r="E16" s="52" t="n">
        <v>-50</v>
      </c>
    </row>
    <row r="17" customFormat="false" ht="12.75" hidden="false" customHeight="false" outlineLevel="0" collapsed="false">
      <c r="D17" s="28"/>
      <c r="E17" s="43"/>
    </row>
    <row r="18" customFormat="false" ht="13.5" hidden="false" customHeight="false" outlineLevel="0" collapsed="false">
      <c r="D18" s="58" t="s">
        <v>102</v>
      </c>
      <c r="E18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6:18:01Z</dcterms:created>
  <dc:creator>Paolo Coletti</dc:creator>
  <dc:description/>
  <dc:language>en-US</dc:language>
  <cp:lastModifiedBy>Paolo Coletti</cp:lastModifiedBy>
  <dcterms:modified xsi:type="dcterms:W3CDTF">2009-04-23T08:07:50Z</dcterms:modified>
  <cp:revision>0</cp:revision>
  <dc:subject/>
  <dc:title/>
</cp:coreProperties>
</file>