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ineSellers" sheetId="1" state="visible" r:id="rId2"/>
    <sheet name="Prices" sheetId="2" state="visible" r:id="rId3"/>
    <sheet name="Prices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4">
  <si>
    <t xml:space="preserve">Wine seller</t>
  </si>
  <si>
    <t xml:space="preserve">Kettmeir</t>
  </si>
  <si>
    <t xml:space="preserve">Meraner</t>
  </si>
  <si>
    <t xml:space="preserve">Cavit</t>
  </si>
  <si>
    <t xml:space="preserve">Price per bottle</t>
  </si>
  <si>
    <t xml:space="preserve">Discount</t>
  </si>
  <si>
    <t xml:space="preserve">Base shipping cost</t>
  </si>
  <si>
    <t xml:space="preserve">Additional shipping cost per bottle</t>
  </si>
  <si>
    <t xml:space="preserve">Discount on shipping if bottles &gt;= 100</t>
  </si>
  <si>
    <t xml:space="preserve">Minimum quantity</t>
  </si>
  <si>
    <t xml:space="preserve">Price</t>
  </si>
  <si>
    <t xml:space="preserve">Real price</t>
  </si>
  <si>
    <t xml:space="preserve">Real price per bottle</t>
  </si>
  <si>
    <t xml:space="preserve">Qua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0%"/>
    <numFmt numFmtId="167" formatCode="&quot;€ &quot;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 price per bot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ices!$H$2</c:f>
              <c:strCache>
                <c:ptCount val="1"/>
                <c:pt idx="0">
                  <c:v>Kettmei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3:$A$11</c:f>
              <c:strCache>
                <c:ptCount val="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strCache>
            </c:strRef>
          </c:cat>
          <c:val>
            <c:numRef>
              <c:f>Prices!$H$3:$H$11</c:f>
              <c:numCache>
                <c:formatCode>General</c:formatCode>
                <c:ptCount val="9"/>
                <c:pt idx="0">
                  <c:v>28.3471</c:v>
                </c:pt>
                <c:pt idx="1">
                  <c:v>9.9471</c:v>
                </c:pt>
                <c:pt idx="2">
                  <c:v>7.6471</c:v>
                </c:pt>
                <c:pt idx="3">
                  <c:v>5.8071</c:v>
                </c:pt>
                <c:pt idx="4">
                  <c:v>5.5771</c:v>
                </c:pt>
                <c:pt idx="5">
                  <c:v>5.50043333333333</c:v>
                </c:pt>
                <c:pt idx="6">
                  <c:v>5.4621</c:v>
                </c:pt>
                <c:pt idx="7">
                  <c:v>5.4391</c:v>
                </c:pt>
                <c:pt idx="8">
                  <c:v>5.4237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ices!$I$2</c:f>
              <c:strCache>
                <c:ptCount val="1"/>
                <c:pt idx="0">
                  <c:v>Merane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3:$A$11</c:f>
              <c:strCache>
                <c:ptCount val="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strCache>
            </c:strRef>
          </c:cat>
          <c:val>
            <c:numRef>
              <c:f>Prices!$I$3:$I$11</c:f>
              <c:numCache>
                <c:formatCode>General</c:formatCode>
                <c:ptCount val="9"/>
                <c:pt idx="0">
                  <c:v>15.4325</c:v>
                </c:pt>
                <c:pt idx="1">
                  <c:v>7.4325</c:v>
                </c:pt>
                <c:pt idx="2">
                  <c:v>6.4325</c:v>
                </c:pt>
                <c:pt idx="3">
                  <c:v>5.6325</c:v>
                </c:pt>
                <c:pt idx="4">
                  <c:v>5.5325</c:v>
                </c:pt>
                <c:pt idx="5">
                  <c:v>5.49916666666667</c:v>
                </c:pt>
                <c:pt idx="6">
                  <c:v>5.4825</c:v>
                </c:pt>
                <c:pt idx="7">
                  <c:v>5.4725</c:v>
                </c:pt>
                <c:pt idx="8">
                  <c:v>5.4658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ices!$J$2</c:f>
              <c:strCache>
                <c:ptCount val="1"/>
                <c:pt idx="0">
                  <c:v>Cavi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3:$A$11</c:f>
              <c:strCache>
                <c:ptCount val="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strCache>
            </c:strRef>
          </c:cat>
          <c:val>
            <c:numRef>
              <c:f>Prices!$J$3:$J$11</c:f>
              <c:numCache>
                <c:formatCode>General</c:formatCode>
                <c:ptCount val="9"/>
                <c:pt idx="0">
                  <c:v>23.3</c:v>
                </c:pt>
                <c:pt idx="1">
                  <c:v>8.1</c:v>
                </c:pt>
                <c:pt idx="2">
                  <c:v>6.2</c:v>
                </c:pt>
                <c:pt idx="3">
                  <c:v>4.68</c:v>
                </c:pt>
                <c:pt idx="4">
                  <c:v>4.49</c:v>
                </c:pt>
                <c:pt idx="5">
                  <c:v>4.42666666666667</c:v>
                </c:pt>
                <c:pt idx="6">
                  <c:v>4.395</c:v>
                </c:pt>
                <c:pt idx="7">
                  <c:v>4.376</c:v>
                </c:pt>
                <c:pt idx="8">
                  <c:v>4.36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9484"/>
        <c:axId val="46680014"/>
      </c:lineChart>
      <c:catAx>
        <c:axId val="85199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014"/>
        <c:crossesAt val="0"/>
        <c:auto val="1"/>
        <c:lblAlgn val="ctr"/>
        <c:lblOffset val="100"/>
        <c:noMultiLvlLbl val="0"/>
      </c:catAx>
      <c:valAx>
        <c:axId val="466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€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al price per bot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ices2!$H$2</c:f>
              <c:strCache>
                <c:ptCount val="1"/>
                <c:pt idx="0">
                  <c:v>Kettmei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2!$A$3:$A$11</c:f>
              <c:strCache>
                <c:ptCount val="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strCache>
            </c:strRef>
          </c:cat>
          <c:val>
            <c:numRef>
              <c:f>Prices2!$H$3:$H$11</c:f>
              <c:numCache>
                <c:formatCode>General</c:formatCode>
                <c:ptCount val="9"/>
                <c:pt idx="0">
                  <c:v>28.3471</c:v>
                </c:pt>
                <c:pt idx="1">
                  <c:v>9.9471</c:v>
                </c:pt>
                <c:pt idx="2">
                  <c:v>7.6471</c:v>
                </c:pt>
                <c:pt idx="3">
                  <c:v>5.8071</c:v>
                </c:pt>
                <c:pt idx="4">
                  <c:v>4.2471</c:v>
                </c:pt>
                <c:pt idx="5">
                  <c:v>4.2471</c:v>
                </c:pt>
                <c:pt idx="6">
                  <c:v>4.2471</c:v>
                </c:pt>
                <c:pt idx="7">
                  <c:v>4.2471</c:v>
                </c:pt>
                <c:pt idx="8">
                  <c:v>4.2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ices2!$I$2</c:f>
              <c:strCache>
                <c:ptCount val="1"/>
                <c:pt idx="0">
                  <c:v>Merane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2!$A$3:$A$11</c:f>
              <c:strCache>
                <c:ptCount val="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strCache>
            </c:strRef>
          </c:cat>
          <c:val>
            <c:numRef>
              <c:f>Prices2!$I$3:$I$11</c:f>
              <c:numCache>
                <c:formatCode>General</c:formatCode>
                <c:ptCount val="9"/>
                <c:pt idx="0">
                  <c:v>15.4325</c:v>
                </c:pt>
                <c:pt idx="1">
                  <c:v>7.4325</c:v>
                </c:pt>
                <c:pt idx="2">
                  <c:v>6.4325</c:v>
                </c:pt>
                <c:pt idx="3">
                  <c:v>5.6325</c:v>
                </c:pt>
                <c:pt idx="4">
                  <c:v>5.2525</c:v>
                </c:pt>
                <c:pt idx="5">
                  <c:v>5.22583333333333</c:v>
                </c:pt>
                <c:pt idx="6">
                  <c:v>5.2125</c:v>
                </c:pt>
                <c:pt idx="7">
                  <c:v>5.2045</c:v>
                </c:pt>
                <c:pt idx="8">
                  <c:v>5.1991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ices2!$J$2</c:f>
              <c:strCache>
                <c:ptCount val="1"/>
                <c:pt idx="0">
                  <c:v>Cavi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2!$A$3:$A$11</c:f>
              <c:strCache>
                <c:ptCount val="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strCache>
            </c:strRef>
          </c:cat>
          <c:val>
            <c:numRef>
              <c:f>Prices2!$J$3:$J$11</c:f>
              <c:numCache>
                <c:formatCode>General</c:formatCode>
                <c:ptCount val="9"/>
                <c:pt idx="0">
                  <c:v>23.3</c:v>
                </c:pt>
                <c:pt idx="1">
                  <c:v>8.1</c:v>
                </c:pt>
                <c:pt idx="2">
                  <c:v>6.2</c:v>
                </c:pt>
                <c:pt idx="3">
                  <c:v>4.68</c:v>
                </c:pt>
                <c:pt idx="4">
                  <c:v>4.426</c:v>
                </c:pt>
                <c:pt idx="5">
                  <c:v>4.369</c:v>
                </c:pt>
                <c:pt idx="6">
                  <c:v>4.3405</c:v>
                </c:pt>
                <c:pt idx="7">
                  <c:v>4.3234</c:v>
                </c:pt>
                <c:pt idx="8">
                  <c:v>4.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8335"/>
        <c:axId val="14269985"/>
      </c:lineChart>
      <c:catAx>
        <c:axId val="35498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985"/>
        <c:crossesAt val="0"/>
        <c:auto val="1"/>
        <c:lblAlgn val="ctr"/>
        <c:lblOffset val="100"/>
        <c:noMultiLvlLbl val="0"/>
      </c:catAx>
      <c:valAx>
        <c:axId val="142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€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 price per bot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rices2!$K$2</c:f>
              <c:strCache>
                <c:ptCount val="1"/>
                <c:pt idx="0">
                  <c:v>Kettmei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2!$A$3:$A$11</c:f>
              <c:strCache>
                <c:ptCount val="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strCache>
            </c:strRef>
          </c:cat>
          <c:val>
            <c:numRef>
              <c:f>Prices2!$K$3:$K$11</c:f>
              <c:numCache>
                <c:formatCode>General</c:formatCode>
                <c:ptCount val="9"/>
                <c:pt idx="0">
                  <c:v>28.3471</c:v>
                </c:pt>
                <c:pt idx="1">
                  <c:v>9.9471</c:v>
                </c:pt>
                <c:pt idx="2">
                  <c:v>7.6471</c:v>
                </c:pt>
                <c:pt idx="3">
                  <c:v>5.8071</c:v>
                </c:pt>
                <c:pt idx="4">
                  <c:v>4.2471</c:v>
                </c:pt>
                <c:pt idx="5">
                  <c:v>4.2471</c:v>
                </c:pt>
                <c:pt idx="6">
                  <c:v>4.2471</c:v>
                </c:pt>
                <c:pt idx="7">
                  <c:v>4.2471</c:v>
                </c:pt>
                <c:pt idx="8">
                  <c:v>4.2471</c:v>
                </c:pt>
              </c:numCache>
            </c:numRef>
          </c:val>
        </c:ser>
        <c:ser>
          <c:idx val="1"/>
          <c:order val="1"/>
          <c:tx>
            <c:strRef>
              <c:f>Prices2!$L$2</c:f>
              <c:strCache>
                <c:ptCount val="1"/>
                <c:pt idx="0">
                  <c:v>Meran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2!$A$3:$A$11</c:f>
              <c:strCache>
                <c:ptCount val="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strCache>
            </c:strRef>
          </c:cat>
          <c:val>
            <c:numRef>
              <c:f>Prices2!$L$3:$L$11</c:f>
              <c:numCache>
                <c:formatCode>General</c:formatCode>
                <c:ptCount val="9"/>
                <c:pt idx="2">
                  <c:v>6.4325</c:v>
                </c:pt>
                <c:pt idx="3">
                  <c:v>5.6325</c:v>
                </c:pt>
                <c:pt idx="4">
                  <c:v>5.2525</c:v>
                </c:pt>
                <c:pt idx="5">
                  <c:v>5.22583333333333</c:v>
                </c:pt>
                <c:pt idx="6">
                  <c:v>5.2125</c:v>
                </c:pt>
                <c:pt idx="7">
                  <c:v>5.2045</c:v>
                </c:pt>
                <c:pt idx="8">
                  <c:v>5.19916666666667</c:v>
                </c:pt>
              </c:numCache>
            </c:numRef>
          </c:val>
        </c:ser>
        <c:ser>
          <c:idx val="2"/>
          <c:order val="2"/>
          <c:tx>
            <c:strRef>
              <c:f>Prices2!$M$2</c:f>
              <c:strCache>
                <c:ptCount val="1"/>
                <c:pt idx="0">
                  <c:v>Cavi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2!$A$3:$A$11</c:f>
              <c:strCache>
                <c:ptCount val="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strCache>
            </c:strRef>
          </c:cat>
          <c:val>
            <c:numRef>
              <c:f>Prices2!$M$3:$M$11</c:f>
              <c:numCache>
                <c:formatCode>General</c:formatCode>
                <c:ptCount val="9"/>
                <c:pt idx="3">
                  <c:v>4.68</c:v>
                </c:pt>
                <c:pt idx="4">
                  <c:v>4.426</c:v>
                </c:pt>
                <c:pt idx="5">
                  <c:v>4.369</c:v>
                </c:pt>
                <c:pt idx="6">
                  <c:v>4.3405</c:v>
                </c:pt>
                <c:pt idx="7">
                  <c:v>4.3234</c:v>
                </c:pt>
                <c:pt idx="8">
                  <c:v>4.312</c:v>
                </c:pt>
              </c:numCache>
            </c:numRef>
          </c:val>
        </c:ser>
        <c:gapWidth val="150"/>
        <c:overlap val="0"/>
        <c:axId val="51482743"/>
        <c:axId val="87509191"/>
      </c:barChart>
      <c:catAx>
        <c:axId val="51482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191"/>
        <c:crossesAt val="0"/>
        <c:auto val="1"/>
        <c:lblAlgn val="ctr"/>
        <c:lblOffset val="100"/>
        <c:noMultiLvlLbl val="0"/>
      </c:catAx>
      <c:valAx>
        <c:axId val="87509191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€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2</xdr:row>
      <xdr:rowOff>114480</xdr:rowOff>
    </xdr:from>
    <xdr:to>
      <xdr:col>11</xdr:col>
      <xdr:colOff>20016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010960" y="2057760"/>
        <a:ext cx="53946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1</xdr:row>
      <xdr:rowOff>152280</xdr:rowOff>
    </xdr:from>
    <xdr:to>
      <xdr:col>6</xdr:col>
      <xdr:colOff>513720</xdr:colOff>
      <xdr:row>31</xdr:row>
      <xdr:rowOff>142920</xdr:rowOff>
    </xdr:to>
    <xdr:graphicFrame>
      <xdr:nvGraphicFramePr>
        <xdr:cNvPr id="1" name="Chart 1"/>
        <xdr:cNvGraphicFramePr/>
      </xdr:nvGraphicFramePr>
      <xdr:xfrm>
        <a:off x="231120" y="1933560"/>
        <a:ext cx="4295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880</xdr:colOff>
      <xdr:row>12</xdr:row>
      <xdr:rowOff>9360</xdr:rowOff>
    </xdr:from>
    <xdr:to>
      <xdr:col>14</xdr:col>
      <xdr:colOff>419400</xdr:colOff>
      <xdr:row>32</xdr:row>
      <xdr:rowOff>19080</xdr:rowOff>
    </xdr:to>
    <xdr:graphicFrame>
      <xdr:nvGraphicFramePr>
        <xdr:cNvPr id="2" name="Chart 2"/>
        <xdr:cNvGraphicFramePr/>
      </xdr:nvGraphicFramePr>
      <xdr:xfrm>
        <a:off x="4636440" y="1952640"/>
        <a:ext cx="48589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s">
        <v>4</v>
      </c>
      <c r="B2" s="3" t="n">
        <v>4.29</v>
      </c>
      <c r="C2" s="3" t="n">
        <v>4.35</v>
      </c>
      <c r="D2" s="3" t="n">
        <v>3.85</v>
      </c>
    </row>
    <row r="3" customFormat="false" ht="12.75" hidden="false" customHeight="false" outlineLevel="0" collapsed="false">
      <c r="A3" s="1" t="s">
        <v>5</v>
      </c>
      <c r="B3" s="4" t="n">
        <v>0.01</v>
      </c>
      <c r="C3" s="4" t="n">
        <v>0.05</v>
      </c>
      <c r="D3" s="4" t="n">
        <v>0</v>
      </c>
    </row>
    <row r="4" customFormat="false" ht="12.75" hidden="false" customHeight="false" outlineLevel="0" collapsed="false">
      <c r="A4" s="1" t="s">
        <v>6</v>
      </c>
      <c r="B4" s="3" t="n">
        <v>23</v>
      </c>
      <c r="C4" s="3" t="n">
        <v>10</v>
      </c>
      <c r="D4" s="3" t="n">
        <v>19</v>
      </c>
    </row>
    <row r="5" customFormat="false" ht="12.75" hidden="false" customHeight="false" outlineLevel="0" collapsed="false">
      <c r="A5" s="1" t="s">
        <v>7</v>
      </c>
      <c r="B5" s="3" t="n">
        <v>1.1</v>
      </c>
      <c r="C5" s="3" t="n">
        <v>1.3</v>
      </c>
      <c r="D5" s="3" t="n">
        <v>0.45</v>
      </c>
    </row>
    <row r="7" s="7" customFormat="true" ht="12.75" hidden="false" customHeight="false" outlineLevel="0" collapsed="false">
      <c r="A7" s="5" t="s">
        <v>8</v>
      </c>
      <c r="B7" s="6" t="n">
        <v>1</v>
      </c>
      <c r="C7" s="6" t="n">
        <v>0.2</v>
      </c>
      <c r="D7" s="6" t="n">
        <v>0.1</v>
      </c>
    </row>
    <row r="9" s="9" customFormat="true" ht="12.75" hidden="false" customHeight="false" outlineLevel="0" collapsed="false">
      <c r="A9" s="8" t="s">
        <v>9</v>
      </c>
      <c r="B9" s="8" t="n">
        <v>1</v>
      </c>
      <c r="C9" s="8" t="n">
        <v>10</v>
      </c>
      <c r="D9" s="8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2" style="10" width="9.7"/>
    <col collapsed="false" customWidth="true" hidden="false" outlineLevel="0" max="7" min="5" style="11" width="9.7"/>
    <col collapsed="false" customWidth="true" hidden="false" outlineLevel="0" max="10" min="8" style="12" width="8.85"/>
  </cols>
  <sheetData>
    <row r="1" customFormat="false" ht="12.75" hidden="false" customHeight="false" outlineLevel="0" collapsed="false">
      <c r="B1" s="13" t="s">
        <v>10</v>
      </c>
      <c r="C1" s="13"/>
      <c r="D1" s="13"/>
      <c r="E1" s="14" t="s">
        <v>11</v>
      </c>
      <c r="F1" s="14"/>
      <c r="G1" s="14"/>
      <c r="H1" s="15" t="s">
        <v>12</v>
      </c>
      <c r="I1" s="15"/>
      <c r="J1" s="15"/>
      <c r="K1" s="11"/>
      <c r="L1" s="11"/>
      <c r="M1" s="11"/>
    </row>
    <row r="2" s="1" customFormat="true" ht="12.75" hidden="false" customHeight="false" outlineLevel="0" collapsed="false">
      <c r="A2" s="1" t="s">
        <v>13</v>
      </c>
      <c r="B2" s="16" t="s">
        <v>1</v>
      </c>
      <c r="C2" s="16" t="s">
        <v>2</v>
      </c>
      <c r="D2" s="16" t="s">
        <v>3</v>
      </c>
      <c r="E2" s="17" t="s">
        <v>1</v>
      </c>
      <c r="F2" s="17" t="s">
        <v>2</v>
      </c>
      <c r="G2" s="17" t="s">
        <v>3</v>
      </c>
      <c r="H2" s="18" t="s">
        <v>1</v>
      </c>
      <c r="I2" s="18" t="s">
        <v>2</v>
      </c>
      <c r="J2" s="18" t="s">
        <v>3</v>
      </c>
    </row>
    <row r="3" customFormat="false" ht="12.75" hidden="false" customHeight="false" outlineLevel="0" collapsed="false">
      <c r="A3" s="0" t="n">
        <v>1</v>
      </c>
      <c r="B3" s="19" t="n">
        <f aca="false">$A3*WineSellers!B$2*(1-WineSellers!B$3)</f>
        <v>4.2471</v>
      </c>
      <c r="C3" s="19" t="n">
        <f aca="false">$A3*WineSellers!C$2*(1-WineSellers!C$3)</f>
        <v>4.1325</v>
      </c>
      <c r="D3" s="19" t="n">
        <f aca="false">$A3*WineSellers!D$2*(1-WineSellers!D$3)</f>
        <v>3.85</v>
      </c>
      <c r="E3" s="20" t="n">
        <f aca="false">B3+WineSellers!B$4+WineSellers!B$5*Prices!$A3</f>
        <v>28.3471</v>
      </c>
      <c r="F3" s="20" t="n">
        <f aca="false">C3+WineSellers!C$4+WineSellers!C$5*Prices!$A3</f>
        <v>15.4325</v>
      </c>
      <c r="G3" s="20" t="n">
        <f aca="false">D3+WineSellers!D$4+WineSellers!D$5*Prices!$A3</f>
        <v>23.3</v>
      </c>
      <c r="H3" s="21" t="n">
        <f aca="false">E3/$A3</f>
        <v>28.3471</v>
      </c>
      <c r="I3" s="21" t="n">
        <f aca="false">F3/$A3</f>
        <v>15.4325</v>
      </c>
      <c r="J3" s="21" t="n">
        <f aca="false">G3/$A3</f>
        <v>23.3</v>
      </c>
    </row>
    <row r="4" customFormat="false" ht="12.75" hidden="false" customHeight="false" outlineLevel="0" collapsed="false">
      <c r="A4" s="0" t="n">
        <v>5</v>
      </c>
      <c r="B4" s="19" t="n">
        <f aca="false">$A4*WineSellers!B$2*(1-WineSellers!B$3)</f>
        <v>21.2355</v>
      </c>
      <c r="C4" s="19" t="n">
        <f aca="false">$A4*WineSellers!C$2*(1-WineSellers!C$3)</f>
        <v>20.6625</v>
      </c>
      <c r="D4" s="19" t="n">
        <f aca="false">$A4*WineSellers!D$2*(1-WineSellers!D$3)</f>
        <v>19.25</v>
      </c>
      <c r="E4" s="20" t="n">
        <f aca="false">B4+WineSellers!B$4+WineSellers!B$5*Prices!$A4</f>
        <v>49.7355</v>
      </c>
      <c r="F4" s="20" t="n">
        <f aca="false">C4+WineSellers!C$4+WineSellers!C$5*Prices!$A4</f>
        <v>37.1625</v>
      </c>
      <c r="G4" s="20" t="n">
        <f aca="false">D4+WineSellers!D$4+WineSellers!D$5*Prices!$A4</f>
        <v>40.5</v>
      </c>
      <c r="H4" s="21" t="n">
        <f aca="false">E4/$A4</f>
        <v>9.9471</v>
      </c>
      <c r="I4" s="21" t="n">
        <f aca="false">F4/$A4</f>
        <v>7.4325</v>
      </c>
      <c r="J4" s="21" t="n">
        <f aca="false">G4/$A4</f>
        <v>8.1</v>
      </c>
    </row>
    <row r="5" customFormat="false" ht="12.75" hidden="false" customHeight="false" outlineLevel="0" collapsed="false">
      <c r="A5" s="0" t="n">
        <v>10</v>
      </c>
      <c r="B5" s="19" t="n">
        <f aca="false">$A5*WineSellers!B$2*(1-WineSellers!B$3)</f>
        <v>42.471</v>
      </c>
      <c r="C5" s="19" t="n">
        <f aca="false">$A5*WineSellers!C$2*(1-WineSellers!C$3)</f>
        <v>41.325</v>
      </c>
      <c r="D5" s="19" t="n">
        <f aca="false">$A5*WineSellers!D$2*(1-WineSellers!D$3)</f>
        <v>38.5</v>
      </c>
      <c r="E5" s="20" t="n">
        <f aca="false">B5+WineSellers!B$4+WineSellers!B$5*Prices!$A5</f>
        <v>76.471</v>
      </c>
      <c r="F5" s="20" t="n">
        <f aca="false">C5+WineSellers!C$4+WineSellers!C$5*Prices!$A5</f>
        <v>64.325</v>
      </c>
      <c r="G5" s="20" t="n">
        <f aca="false">D5+WineSellers!D$4+WineSellers!D$5*Prices!$A5</f>
        <v>62</v>
      </c>
      <c r="H5" s="21" t="n">
        <f aca="false">E5/$A5</f>
        <v>7.6471</v>
      </c>
      <c r="I5" s="21" t="n">
        <f aca="false">F5/$A5</f>
        <v>6.4325</v>
      </c>
      <c r="J5" s="21" t="n">
        <f aca="false">G5/$A5</f>
        <v>6.2</v>
      </c>
    </row>
    <row r="6" customFormat="false" ht="12.75" hidden="false" customHeight="false" outlineLevel="0" collapsed="false">
      <c r="A6" s="0" t="n">
        <v>50</v>
      </c>
      <c r="B6" s="19" t="n">
        <f aca="false">$A6*WineSellers!B$2*(1-WineSellers!B$3)</f>
        <v>212.355</v>
      </c>
      <c r="C6" s="19" t="n">
        <f aca="false">$A6*WineSellers!C$2*(1-WineSellers!C$3)</f>
        <v>206.625</v>
      </c>
      <c r="D6" s="19" t="n">
        <f aca="false">$A6*WineSellers!D$2*(1-WineSellers!D$3)</f>
        <v>192.5</v>
      </c>
      <c r="E6" s="20" t="n">
        <f aca="false">B6+WineSellers!B$4+WineSellers!B$5*Prices!$A6</f>
        <v>290.355</v>
      </c>
      <c r="F6" s="20" t="n">
        <f aca="false">C6+WineSellers!C$4+WineSellers!C$5*Prices!$A6</f>
        <v>281.625</v>
      </c>
      <c r="G6" s="20" t="n">
        <f aca="false">D6+WineSellers!D$4+WineSellers!D$5*Prices!$A6</f>
        <v>234</v>
      </c>
      <c r="H6" s="21" t="n">
        <f aca="false">E6/$A6</f>
        <v>5.8071</v>
      </c>
      <c r="I6" s="21" t="n">
        <f aca="false">F6/$A6</f>
        <v>5.6325</v>
      </c>
      <c r="J6" s="21" t="n">
        <f aca="false">G6/$A6</f>
        <v>4.68</v>
      </c>
    </row>
    <row r="7" customFormat="false" ht="12.75" hidden="false" customHeight="false" outlineLevel="0" collapsed="false">
      <c r="A7" s="0" t="n">
        <v>100</v>
      </c>
      <c r="B7" s="19" t="n">
        <f aca="false">$A7*WineSellers!B$2*(1-WineSellers!B$3)</f>
        <v>424.71</v>
      </c>
      <c r="C7" s="19" t="n">
        <f aca="false">$A7*WineSellers!C$2*(1-WineSellers!C$3)</f>
        <v>413.25</v>
      </c>
      <c r="D7" s="19" t="n">
        <f aca="false">$A7*WineSellers!D$2*(1-WineSellers!D$3)</f>
        <v>385</v>
      </c>
      <c r="E7" s="20" t="n">
        <f aca="false">B7+WineSellers!B$4+WineSellers!B$5*Prices!$A7</f>
        <v>557.71</v>
      </c>
      <c r="F7" s="20" t="n">
        <f aca="false">C7+WineSellers!C$4+WineSellers!C$5*Prices!$A7</f>
        <v>553.25</v>
      </c>
      <c r="G7" s="20" t="n">
        <f aca="false">D7+WineSellers!D$4+WineSellers!D$5*Prices!$A7</f>
        <v>449</v>
      </c>
      <c r="H7" s="21" t="n">
        <f aca="false">E7/$A7</f>
        <v>5.5771</v>
      </c>
      <c r="I7" s="21" t="n">
        <f aca="false">F7/$A7</f>
        <v>5.5325</v>
      </c>
      <c r="J7" s="21" t="n">
        <f aca="false">G7/$A7</f>
        <v>4.49</v>
      </c>
    </row>
    <row r="8" customFormat="false" ht="12.75" hidden="false" customHeight="false" outlineLevel="0" collapsed="false">
      <c r="A8" s="0" t="n">
        <v>150</v>
      </c>
      <c r="B8" s="19" t="n">
        <f aca="false">$A8*WineSellers!B$2*(1-WineSellers!B$3)</f>
        <v>637.065</v>
      </c>
      <c r="C8" s="19" t="n">
        <f aca="false">$A8*WineSellers!C$2*(1-WineSellers!C$3)</f>
        <v>619.875</v>
      </c>
      <c r="D8" s="19" t="n">
        <f aca="false">$A8*WineSellers!D$2*(1-WineSellers!D$3)</f>
        <v>577.5</v>
      </c>
      <c r="E8" s="20" t="n">
        <f aca="false">B8+WineSellers!B$4+WineSellers!B$5*Prices!$A8</f>
        <v>825.065</v>
      </c>
      <c r="F8" s="20" t="n">
        <f aca="false">C8+WineSellers!C$4+WineSellers!C$5*Prices!$A8</f>
        <v>824.875</v>
      </c>
      <c r="G8" s="20" t="n">
        <f aca="false">D8+WineSellers!D$4+WineSellers!D$5*Prices!$A8</f>
        <v>664</v>
      </c>
      <c r="H8" s="21" t="n">
        <f aca="false">E8/$A8</f>
        <v>5.50043333333333</v>
      </c>
      <c r="I8" s="21" t="n">
        <f aca="false">F8/$A8</f>
        <v>5.49916666666667</v>
      </c>
      <c r="J8" s="21" t="n">
        <f aca="false">G8/$A8</f>
        <v>4.42666666666667</v>
      </c>
    </row>
    <row r="9" customFormat="false" ht="12.75" hidden="false" customHeight="false" outlineLevel="0" collapsed="false">
      <c r="A9" s="0" t="n">
        <v>200</v>
      </c>
      <c r="B9" s="19" t="n">
        <f aca="false">$A9*WineSellers!B$2*(1-WineSellers!B$3)</f>
        <v>849.42</v>
      </c>
      <c r="C9" s="19" t="n">
        <f aca="false">$A9*WineSellers!C$2*(1-WineSellers!C$3)</f>
        <v>826.5</v>
      </c>
      <c r="D9" s="19" t="n">
        <f aca="false">$A9*WineSellers!D$2*(1-WineSellers!D$3)</f>
        <v>770</v>
      </c>
      <c r="E9" s="20" t="n">
        <f aca="false">B9+WineSellers!B$4+WineSellers!B$5*Prices!$A9</f>
        <v>1092.42</v>
      </c>
      <c r="F9" s="20" t="n">
        <f aca="false">C9+WineSellers!C$4+WineSellers!C$5*Prices!$A9</f>
        <v>1096.5</v>
      </c>
      <c r="G9" s="20" t="n">
        <f aca="false">D9+WineSellers!D$4+WineSellers!D$5*Prices!$A9</f>
        <v>879</v>
      </c>
      <c r="H9" s="21" t="n">
        <f aca="false">E9/$A9</f>
        <v>5.4621</v>
      </c>
      <c r="I9" s="21" t="n">
        <f aca="false">F9/$A9</f>
        <v>5.4825</v>
      </c>
      <c r="J9" s="21" t="n">
        <f aca="false">G9/$A9</f>
        <v>4.395</v>
      </c>
    </row>
    <row r="10" customFormat="false" ht="12.75" hidden="false" customHeight="false" outlineLevel="0" collapsed="false">
      <c r="A10" s="0" t="n">
        <v>250</v>
      </c>
      <c r="B10" s="19" t="n">
        <f aca="false">$A10*WineSellers!B$2*(1-WineSellers!B$3)</f>
        <v>1061.775</v>
      </c>
      <c r="C10" s="19" t="n">
        <f aca="false">$A10*WineSellers!C$2*(1-WineSellers!C$3)</f>
        <v>1033.125</v>
      </c>
      <c r="D10" s="19" t="n">
        <f aca="false">$A10*WineSellers!D$2*(1-WineSellers!D$3)</f>
        <v>962.5</v>
      </c>
      <c r="E10" s="20" t="n">
        <f aca="false">B10+WineSellers!B$4+WineSellers!B$5*Prices!$A10</f>
        <v>1359.775</v>
      </c>
      <c r="F10" s="20" t="n">
        <f aca="false">C10+WineSellers!C$4+WineSellers!C$5*Prices!$A10</f>
        <v>1368.125</v>
      </c>
      <c r="G10" s="20" t="n">
        <f aca="false">D10+WineSellers!D$4+WineSellers!D$5*Prices!$A10</f>
        <v>1094</v>
      </c>
      <c r="H10" s="21" t="n">
        <f aca="false">E10/$A10</f>
        <v>5.4391</v>
      </c>
      <c r="I10" s="21" t="n">
        <f aca="false">F10/$A10</f>
        <v>5.4725</v>
      </c>
      <c r="J10" s="21" t="n">
        <f aca="false">G10/$A10</f>
        <v>4.376</v>
      </c>
    </row>
    <row r="11" customFormat="false" ht="12.75" hidden="false" customHeight="false" outlineLevel="0" collapsed="false">
      <c r="A11" s="0" t="n">
        <v>300</v>
      </c>
      <c r="B11" s="19" t="n">
        <f aca="false">$A11*WineSellers!B$2*(1-WineSellers!B$3)</f>
        <v>1274.13</v>
      </c>
      <c r="C11" s="19" t="n">
        <f aca="false">$A11*WineSellers!C$2*(1-WineSellers!C$3)</f>
        <v>1239.75</v>
      </c>
      <c r="D11" s="19" t="n">
        <f aca="false">$A11*WineSellers!D$2*(1-WineSellers!D$3)</f>
        <v>1155</v>
      </c>
      <c r="E11" s="20" t="n">
        <f aca="false">B11+WineSellers!B$4+WineSellers!B$5*Prices!$A11</f>
        <v>1627.13</v>
      </c>
      <c r="F11" s="20" t="n">
        <f aca="false">C11+WineSellers!C$4+WineSellers!C$5*Prices!$A11</f>
        <v>1639.75</v>
      </c>
      <c r="G11" s="20" t="n">
        <f aca="false">D11+WineSellers!D$4+WineSellers!D$5*Prices!$A11</f>
        <v>1309</v>
      </c>
      <c r="H11" s="21" t="n">
        <f aca="false">E11/$A11</f>
        <v>5.42376666666667</v>
      </c>
      <c r="I11" s="21" t="n">
        <f aca="false">F11/$A11</f>
        <v>5.46583333333333</v>
      </c>
      <c r="J11" s="21" t="n">
        <f aca="false">G11/$A11</f>
        <v>4.36333333333333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2" style="10" width="9.7"/>
    <col collapsed="false" customWidth="true" hidden="false" outlineLevel="0" max="7" min="5" style="11" width="9.7"/>
    <col collapsed="false" customWidth="true" hidden="false" outlineLevel="0" max="10" min="8" style="12" width="8.85"/>
    <col collapsed="false" customWidth="true" hidden="false" outlineLevel="0" max="13" min="11" style="11" width="8.85"/>
  </cols>
  <sheetData>
    <row r="1" customFormat="false" ht="12.75" hidden="false" customHeight="false" outlineLevel="0" collapsed="false">
      <c r="B1" s="13" t="s">
        <v>10</v>
      </c>
      <c r="C1" s="13"/>
      <c r="D1" s="13"/>
      <c r="E1" s="14" t="s">
        <v>11</v>
      </c>
      <c r="F1" s="14"/>
      <c r="G1" s="14"/>
      <c r="H1" s="15" t="s">
        <v>12</v>
      </c>
      <c r="I1" s="15"/>
      <c r="J1" s="15"/>
    </row>
    <row r="2" s="1" customFormat="true" ht="12.75" hidden="false" customHeight="false" outlineLevel="0" collapsed="false">
      <c r="A2" s="1" t="s">
        <v>13</v>
      </c>
      <c r="B2" s="16" t="s">
        <v>1</v>
      </c>
      <c r="C2" s="16" t="s">
        <v>2</v>
      </c>
      <c r="D2" s="16" t="s">
        <v>3</v>
      </c>
      <c r="E2" s="17" t="s">
        <v>1</v>
      </c>
      <c r="F2" s="17" t="s">
        <v>2</v>
      </c>
      <c r="G2" s="17" t="s">
        <v>3</v>
      </c>
      <c r="H2" s="18" t="s">
        <v>1</v>
      </c>
      <c r="I2" s="18" t="s">
        <v>2</v>
      </c>
      <c r="J2" s="18" t="s">
        <v>3</v>
      </c>
      <c r="K2" s="17" t="s">
        <v>1</v>
      </c>
      <c r="L2" s="17" t="s">
        <v>2</v>
      </c>
      <c r="M2" s="17" t="s">
        <v>3</v>
      </c>
    </row>
    <row r="3" customFormat="false" ht="12.75" hidden="false" customHeight="false" outlineLevel="0" collapsed="false">
      <c r="A3" s="0" t="n">
        <v>1</v>
      </c>
      <c r="B3" s="19" t="n">
        <f aca="false">$A3*WineSellers!B$2*(1-WineSellers!B$3)</f>
        <v>4.2471</v>
      </c>
      <c r="C3" s="19" t="n">
        <f aca="false">$A3*WineSellers!C$2*(1-WineSellers!C$3)</f>
        <v>4.1325</v>
      </c>
      <c r="D3" s="19" t="n">
        <f aca="false">$A3*WineSellers!D$2*(1-WineSellers!D$3)</f>
        <v>3.85</v>
      </c>
      <c r="E3" s="20" t="n">
        <f aca="false">B3+WineSellers!B$4+WineSellers!B$5*Prices2!$A3</f>
        <v>28.3471</v>
      </c>
      <c r="F3" s="20" t="n">
        <f aca="false">C3+WineSellers!C$4+WineSellers!C$5*Prices2!$A3</f>
        <v>15.4325</v>
      </c>
      <c r="G3" s="20" t="n">
        <f aca="false">D3+WineSellers!D$4+WineSellers!D$5*Prices2!$A3</f>
        <v>23.3</v>
      </c>
      <c r="H3" s="21" t="n">
        <f aca="false">E3/$A3</f>
        <v>28.3471</v>
      </c>
      <c r="I3" s="21" t="n">
        <f aca="false">F3/$A3</f>
        <v>15.4325</v>
      </c>
      <c r="J3" s="21" t="n">
        <f aca="false">G3/$A3</f>
        <v>23.3</v>
      </c>
      <c r="K3" s="20" t="n">
        <f aca="false">IF($A3&gt;=WineSellers!B$9,H3,"-")</f>
        <v>28.3471</v>
      </c>
      <c r="L3" s="20" t="str">
        <f aca="false">IF($A3&gt;=WineSellers!C$9,I3,"-")</f>
        <v>-</v>
      </c>
      <c r="M3" s="20" t="str">
        <f aca="false">IF($A3&gt;=WineSellers!D$9,J3,"-")</f>
        <v>-</v>
      </c>
    </row>
    <row r="4" customFormat="false" ht="12.75" hidden="false" customHeight="false" outlineLevel="0" collapsed="false">
      <c r="A4" s="0" t="n">
        <v>5</v>
      </c>
      <c r="B4" s="19" t="n">
        <f aca="false">$A4*WineSellers!B$2*(1-WineSellers!B$3)</f>
        <v>21.2355</v>
      </c>
      <c r="C4" s="19" t="n">
        <f aca="false">$A4*WineSellers!C$2*(1-WineSellers!C$3)</f>
        <v>20.6625</v>
      </c>
      <c r="D4" s="19" t="n">
        <f aca="false">$A4*WineSellers!D$2*(1-WineSellers!D$3)</f>
        <v>19.25</v>
      </c>
      <c r="E4" s="20" t="n">
        <f aca="false">B4+WineSellers!B$4+WineSellers!B$5*Prices2!$A4</f>
        <v>49.7355</v>
      </c>
      <c r="F4" s="20" t="n">
        <f aca="false">C4+WineSellers!C$4+WineSellers!C$5*Prices2!$A4</f>
        <v>37.1625</v>
      </c>
      <c r="G4" s="20" t="n">
        <f aca="false">D4+WineSellers!D$4+WineSellers!D$5*Prices2!$A4</f>
        <v>40.5</v>
      </c>
      <c r="H4" s="21" t="n">
        <f aca="false">E4/$A4</f>
        <v>9.9471</v>
      </c>
      <c r="I4" s="21" t="n">
        <f aca="false">F4/$A4</f>
        <v>7.4325</v>
      </c>
      <c r="J4" s="21" t="n">
        <f aca="false">G4/$A4</f>
        <v>8.1</v>
      </c>
      <c r="K4" s="20" t="n">
        <f aca="false">IF($A4&gt;=WineSellers!B$9,H4,"-")</f>
        <v>9.9471</v>
      </c>
      <c r="L4" s="20" t="str">
        <f aca="false">IF($A4&gt;=WineSellers!C$9,I4,"-")</f>
        <v>-</v>
      </c>
      <c r="M4" s="20" t="str">
        <f aca="false">IF($A4&gt;=WineSellers!D$9,J4,"-")</f>
        <v>-</v>
      </c>
    </row>
    <row r="5" customFormat="false" ht="12.75" hidden="false" customHeight="false" outlineLevel="0" collapsed="false">
      <c r="A5" s="0" t="n">
        <v>10</v>
      </c>
      <c r="B5" s="19" t="n">
        <f aca="false">$A5*WineSellers!B$2*(1-WineSellers!B$3)</f>
        <v>42.471</v>
      </c>
      <c r="C5" s="19" t="n">
        <f aca="false">$A5*WineSellers!C$2*(1-WineSellers!C$3)</f>
        <v>41.325</v>
      </c>
      <c r="D5" s="19" t="n">
        <f aca="false">$A5*WineSellers!D$2*(1-WineSellers!D$3)</f>
        <v>38.5</v>
      </c>
      <c r="E5" s="20" t="n">
        <f aca="false">B5+WineSellers!B$4+WineSellers!B$5*Prices2!$A5</f>
        <v>76.471</v>
      </c>
      <c r="F5" s="20" t="n">
        <f aca="false">C5+WineSellers!C$4+WineSellers!C$5*Prices2!$A5</f>
        <v>64.325</v>
      </c>
      <c r="G5" s="20" t="n">
        <f aca="false">D5+WineSellers!D$4+WineSellers!D$5*Prices2!$A5</f>
        <v>62</v>
      </c>
      <c r="H5" s="21" t="n">
        <f aca="false">E5/$A5</f>
        <v>7.6471</v>
      </c>
      <c r="I5" s="21" t="n">
        <f aca="false">F5/$A5</f>
        <v>6.4325</v>
      </c>
      <c r="J5" s="21" t="n">
        <f aca="false">G5/$A5</f>
        <v>6.2</v>
      </c>
      <c r="K5" s="20" t="n">
        <f aca="false">IF($A5&gt;=WineSellers!B$9,H5,"-")</f>
        <v>7.6471</v>
      </c>
      <c r="L5" s="20" t="n">
        <f aca="false">IF($A5&gt;=WineSellers!C$9,I5,"-")</f>
        <v>6.4325</v>
      </c>
      <c r="M5" s="20" t="str">
        <f aca="false">IF($A5&gt;=WineSellers!D$9,J5,"-")</f>
        <v>-</v>
      </c>
    </row>
    <row r="6" customFormat="false" ht="12.75" hidden="false" customHeight="false" outlineLevel="0" collapsed="false">
      <c r="A6" s="0" t="n">
        <v>50</v>
      </c>
      <c r="B6" s="19" t="n">
        <f aca="false">$A6*WineSellers!B$2*(1-WineSellers!B$3)</f>
        <v>212.355</v>
      </c>
      <c r="C6" s="19" t="n">
        <f aca="false">$A6*WineSellers!C$2*(1-WineSellers!C$3)</f>
        <v>206.625</v>
      </c>
      <c r="D6" s="19" t="n">
        <f aca="false">$A6*WineSellers!D$2*(1-WineSellers!D$3)</f>
        <v>192.5</v>
      </c>
      <c r="E6" s="20" t="n">
        <f aca="false">B6+WineSellers!B$4+(WineSellers!B$5*Prices2!$A6)</f>
        <v>290.355</v>
      </c>
      <c r="F6" s="20" t="n">
        <f aca="false">C6+WineSellers!C$4+(WineSellers!C$5*Prices2!$A6)</f>
        <v>281.625</v>
      </c>
      <c r="G6" s="20" t="n">
        <f aca="false">D6+WineSellers!D$4+(WineSellers!D$5*Prices2!$A6)</f>
        <v>234</v>
      </c>
      <c r="H6" s="21" t="n">
        <f aca="false">E6/$A6</f>
        <v>5.8071</v>
      </c>
      <c r="I6" s="21" t="n">
        <f aca="false">F6/$A6</f>
        <v>5.6325</v>
      </c>
      <c r="J6" s="21" t="n">
        <f aca="false">G6/$A6</f>
        <v>4.68</v>
      </c>
      <c r="K6" s="20" t="n">
        <f aca="false">IF($A6&gt;=WineSellers!B$9,H6,"-")</f>
        <v>5.8071</v>
      </c>
      <c r="L6" s="20" t="n">
        <f aca="false">IF($A6&gt;=WineSellers!C$9,I6,"-")</f>
        <v>5.6325</v>
      </c>
      <c r="M6" s="20" t="n">
        <f aca="false">IF($A6&gt;=WineSellers!D$9,J6,"-")</f>
        <v>4.68</v>
      </c>
    </row>
    <row r="7" customFormat="false" ht="12.75" hidden="false" customHeight="false" outlineLevel="0" collapsed="false">
      <c r="A7" s="0" t="n">
        <v>100</v>
      </c>
      <c r="B7" s="19" t="n">
        <f aca="false">$A7*WineSellers!B$2*(1-WineSellers!B$3)</f>
        <v>424.71</v>
      </c>
      <c r="C7" s="19" t="n">
        <f aca="false">$A7*WineSellers!C$2*(1-WineSellers!C$3)</f>
        <v>413.25</v>
      </c>
      <c r="D7" s="19" t="n">
        <f aca="false">$A7*WineSellers!D$2*(1-WineSellers!D$3)</f>
        <v>385</v>
      </c>
      <c r="E7" s="20" t="n">
        <f aca="false">B7+(WineSellers!B$4+WineSellers!B$5*Prices2!$A7)*(100%-WineSellers!B$7)</f>
        <v>424.71</v>
      </c>
      <c r="F7" s="20" t="n">
        <f aca="false">C7+(WineSellers!C$4+WineSellers!C$5*Prices2!$A7)*(100%-WineSellers!C$7)</f>
        <v>525.25</v>
      </c>
      <c r="G7" s="20" t="n">
        <f aca="false">D7+(WineSellers!D$4+WineSellers!D$5*Prices2!$A7)*(100%-WineSellers!D$7)</f>
        <v>442.6</v>
      </c>
      <c r="H7" s="21" t="n">
        <f aca="false">E7/$A7</f>
        <v>4.2471</v>
      </c>
      <c r="I7" s="21" t="n">
        <f aca="false">F7/$A7</f>
        <v>5.2525</v>
      </c>
      <c r="J7" s="21" t="n">
        <f aca="false">G7/$A7</f>
        <v>4.426</v>
      </c>
      <c r="K7" s="20" t="n">
        <f aca="false">IF($A7&gt;=WineSellers!B$9,H7,"-")</f>
        <v>4.2471</v>
      </c>
      <c r="L7" s="20" t="n">
        <f aca="false">IF($A7&gt;=WineSellers!C$9,I7,"-")</f>
        <v>5.2525</v>
      </c>
      <c r="M7" s="20" t="n">
        <f aca="false">IF($A7&gt;=WineSellers!D$9,J7,"-")</f>
        <v>4.426</v>
      </c>
    </row>
    <row r="8" customFormat="false" ht="12.75" hidden="false" customHeight="false" outlineLevel="0" collapsed="false">
      <c r="A8" s="0" t="n">
        <v>150</v>
      </c>
      <c r="B8" s="19" t="n">
        <f aca="false">$A8*WineSellers!B$2*(1-WineSellers!B$3)</f>
        <v>637.065</v>
      </c>
      <c r="C8" s="19" t="n">
        <f aca="false">$A8*WineSellers!C$2*(1-WineSellers!C$3)</f>
        <v>619.875</v>
      </c>
      <c r="D8" s="19" t="n">
        <f aca="false">$A8*WineSellers!D$2*(1-WineSellers!D$3)</f>
        <v>577.5</v>
      </c>
      <c r="E8" s="20" t="n">
        <f aca="false">B8+(WineSellers!B$4+WineSellers!B$5*Prices2!$A8)*(100%-WineSellers!B$7)</f>
        <v>637.065</v>
      </c>
      <c r="F8" s="20" t="n">
        <f aca="false">C8+(WineSellers!C$4+WineSellers!C$5*Prices2!$A8)*(100%-WineSellers!C$7)</f>
        <v>783.875</v>
      </c>
      <c r="G8" s="20" t="n">
        <f aca="false">D8+(WineSellers!D$4+WineSellers!D$5*Prices2!$A8)*(100%-WineSellers!D$7)</f>
        <v>655.35</v>
      </c>
      <c r="H8" s="21" t="n">
        <f aca="false">E8/$A8</f>
        <v>4.2471</v>
      </c>
      <c r="I8" s="21" t="n">
        <f aca="false">F8/$A8</f>
        <v>5.22583333333333</v>
      </c>
      <c r="J8" s="21" t="n">
        <f aca="false">G8/$A8</f>
        <v>4.369</v>
      </c>
      <c r="K8" s="20" t="n">
        <f aca="false">IF($A8&gt;=WineSellers!B$9,H8,"-")</f>
        <v>4.2471</v>
      </c>
      <c r="L8" s="20" t="n">
        <f aca="false">IF($A8&gt;=WineSellers!C$9,I8,"-")</f>
        <v>5.22583333333333</v>
      </c>
      <c r="M8" s="20" t="n">
        <f aca="false">IF($A8&gt;=WineSellers!D$9,J8,"-")</f>
        <v>4.369</v>
      </c>
    </row>
    <row r="9" customFormat="false" ht="12.75" hidden="false" customHeight="false" outlineLevel="0" collapsed="false">
      <c r="A9" s="0" t="n">
        <v>200</v>
      </c>
      <c r="B9" s="19" t="n">
        <f aca="false">$A9*WineSellers!B$2*(1-WineSellers!B$3)</f>
        <v>849.42</v>
      </c>
      <c r="C9" s="19" t="n">
        <f aca="false">$A9*WineSellers!C$2*(1-WineSellers!C$3)</f>
        <v>826.5</v>
      </c>
      <c r="D9" s="19" t="n">
        <f aca="false">$A9*WineSellers!D$2*(1-WineSellers!D$3)</f>
        <v>770</v>
      </c>
      <c r="E9" s="20" t="n">
        <f aca="false">B9+(WineSellers!B$4+WineSellers!B$5*Prices2!$A9)*(100%-WineSellers!B$7)</f>
        <v>849.42</v>
      </c>
      <c r="F9" s="20" t="n">
        <f aca="false">C9+(WineSellers!C$4+WineSellers!C$5*Prices2!$A9)*(100%-WineSellers!C$7)</f>
        <v>1042.5</v>
      </c>
      <c r="G9" s="20" t="n">
        <f aca="false">D9+(WineSellers!D$4+WineSellers!D$5*Prices2!$A9)*(100%-WineSellers!D$7)</f>
        <v>868.1</v>
      </c>
      <c r="H9" s="21" t="n">
        <f aca="false">E9/$A9</f>
        <v>4.2471</v>
      </c>
      <c r="I9" s="21" t="n">
        <f aca="false">F9/$A9</f>
        <v>5.2125</v>
      </c>
      <c r="J9" s="21" t="n">
        <f aca="false">G9/$A9</f>
        <v>4.3405</v>
      </c>
      <c r="K9" s="20" t="n">
        <f aca="false">IF($A9&gt;=WineSellers!B$9,H9,"-")</f>
        <v>4.2471</v>
      </c>
      <c r="L9" s="20" t="n">
        <f aca="false">IF($A9&gt;=WineSellers!C$9,I9,"-")</f>
        <v>5.2125</v>
      </c>
      <c r="M9" s="20" t="n">
        <f aca="false">IF($A9&gt;=WineSellers!D$9,J9,"-")</f>
        <v>4.3405</v>
      </c>
    </row>
    <row r="10" customFormat="false" ht="12.75" hidden="false" customHeight="false" outlineLevel="0" collapsed="false">
      <c r="A10" s="0" t="n">
        <v>250</v>
      </c>
      <c r="B10" s="19" t="n">
        <f aca="false">$A10*WineSellers!B$2*(1-WineSellers!B$3)</f>
        <v>1061.775</v>
      </c>
      <c r="C10" s="19" t="n">
        <f aca="false">$A10*WineSellers!C$2*(1-WineSellers!C$3)</f>
        <v>1033.125</v>
      </c>
      <c r="D10" s="19" t="n">
        <f aca="false">$A10*WineSellers!D$2*(1-WineSellers!D$3)</f>
        <v>962.5</v>
      </c>
      <c r="E10" s="20" t="n">
        <f aca="false">B10+(WineSellers!B$4+WineSellers!B$5*Prices2!$A10)*(100%-WineSellers!B$7)</f>
        <v>1061.775</v>
      </c>
      <c r="F10" s="20" t="n">
        <f aca="false">C10+(WineSellers!C$4+WineSellers!C$5*Prices2!$A10)*(100%-WineSellers!C$7)</f>
        <v>1301.125</v>
      </c>
      <c r="G10" s="20" t="n">
        <f aca="false">D10+(WineSellers!D$4+WineSellers!D$5*Prices2!$A10)*(100%-WineSellers!D$7)</f>
        <v>1080.85</v>
      </c>
      <c r="H10" s="21" t="n">
        <f aca="false">E10/$A10</f>
        <v>4.2471</v>
      </c>
      <c r="I10" s="21" t="n">
        <f aca="false">F10/$A10</f>
        <v>5.2045</v>
      </c>
      <c r="J10" s="21" t="n">
        <f aca="false">G10/$A10</f>
        <v>4.3234</v>
      </c>
      <c r="K10" s="20" t="n">
        <f aca="false">IF($A10&gt;=WineSellers!B$9,H10,"-")</f>
        <v>4.2471</v>
      </c>
      <c r="L10" s="20" t="n">
        <f aca="false">IF($A10&gt;=WineSellers!C$9,I10,"-")</f>
        <v>5.2045</v>
      </c>
      <c r="M10" s="20" t="n">
        <f aca="false">IF($A10&gt;=WineSellers!D$9,J10,"-")</f>
        <v>4.3234</v>
      </c>
    </row>
    <row r="11" customFormat="false" ht="12.75" hidden="false" customHeight="false" outlineLevel="0" collapsed="false">
      <c r="A11" s="0" t="n">
        <v>300</v>
      </c>
      <c r="B11" s="19" t="n">
        <f aca="false">$A11*WineSellers!B$2*(1-WineSellers!B$3)</f>
        <v>1274.13</v>
      </c>
      <c r="C11" s="19" t="n">
        <f aca="false">$A11*WineSellers!C$2*(1-WineSellers!C$3)</f>
        <v>1239.75</v>
      </c>
      <c r="D11" s="19" t="n">
        <f aca="false">$A11*WineSellers!D$2*(1-WineSellers!D$3)</f>
        <v>1155</v>
      </c>
      <c r="E11" s="20" t="n">
        <f aca="false">B11+(WineSellers!B$4+WineSellers!B$5*Prices2!$A11)*(100%-WineSellers!B$7)</f>
        <v>1274.13</v>
      </c>
      <c r="F11" s="20" t="n">
        <f aca="false">C11+(WineSellers!C$4+WineSellers!C$5*Prices2!$A11)*(100%-WineSellers!C$7)</f>
        <v>1559.75</v>
      </c>
      <c r="G11" s="20" t="n">
        <f aca="false">D11+(WineSellers!D$4+WineSellers!D$5*Prices2!$A11)*(100%-WineSellers!D$7)</f>
        <v>1293.6</v>
      </c>
      <c r="H11" s="21" t="n">
        <f aca="false">E11/$A11</f>
        <v>4.2471</v>
      </c>
      <c r="I11" s="21" t="n">
        <f aca="false">F11/$A11</f>
        <v>5.19916666666667</v>
      </c>
      <c r="J11" s="21" t="n">
        <f aca="false">G11/$A11</f>
        <v>4.312</v>
      </c>
      <c r="K11" s="20" t="n">
        <f aca="false">IF($A11&gt;=WineSellers!B$9,H11,"-")</f>
        <v>4.2471</v>
      </c>
      <c r="L11" s="20" t="n">
        <f aca="false">IF($A11&gt;=WineSellers!C$9,I11,"-")</f>
        <v>5.19916666666667</v>
      </c>
      <c r="M11" s="20" t="n">
        <f aca="false">IF($A11&gt;=WineSellers!D$9,J11,"-")</f>
        <v>4.312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3:26:59Z</dcterms:created>
  <dc:creator>Paolo Coletti</dc:creator>
  <dc:description/>
  <dc:language>en-US</dc:language>
  <cp:lastModifiedBy>Paolo Coletti</cp:lastModifiedBy>
  <dcterms:modified xsi:type="dcterms:W3CDTF">2008-04-30T13:05:23Z</dcterms:modified>
  <cp:revision>0</cp:revision>
  <dc:subject/>
  <dc:title/>
</cp:coreProperties>
</file>