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RR" sheetId="1" state="visible" r:id="rId2"/>
    <sheet name="NPV" sheetId="2" state="visible" r:id="rId3"/>
    <sheet name="Graph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7">
  <si>
    <t xml:space="preserve">Cash flow</t>
  </si>
  <si>
    <t xml:space="preserve">Date</t>
  </si>
  <si>
    <t xml:space="preserve">Case A</t>
  </si>
  <si>
    <t xml:space="preserve">Case B</t>
  </si>
  <si>
    <t xml:space="preserve">IRR</t>
  </si>
  <si>
    <t xml:space="preserve">NPV</t>
  </si>
  <si>
    <t xml:space="preserve">Rat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409]d/mmm/yyyy;@"/>
    <numFmt numFmtId="167" formatCode="&quot;€ &quot;#,##0"/>
    <numFmt numFmtId="168" formatCode="0"/>
    <numFmt numFmtId="169" formatCode="0.0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.75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BFBFBF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IR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IRR!$A$17</c:f>
              <c:strCache>
                <c:ptCount val="1"/>
                <c:pt idx="0">
                  <c:v>IR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RR!$B$2:$C$2</c:f>
              <c:strCache>
                <c:ptCount val="2"/>
                <c:pt idx="0">
                  <c:v>Case A</c:v>
                </c:pt>
                <c:pt idx="1">
                  <c:v>Case B</c:v>
                </c:pt>
              </c:strCache>
            </c:strRef>
          </c:cat>
          <c:val>
            <c:numRef>
              <c:f>IRR!$B$17:$C$17</c:f>
              <c:numCache>
                <c:formatCode>General</c:formatCode>
                <c:ptCount val="2"/>
                <c:pt idx="0">
                  <c:v>0.0323465829128733</c:v>
                </c:pt>
                <c:pt idx="1">
                  <c:v>0.0405837082674337</c:v>
                </c:pt>
              </c:numCache>
            </c:numRef>
          </c:val>
        </c:ser>
        <c:gapWidth val="150"/>
        <c:overlap val="0"/>
        <c:axId val="90802582"/>
        <c:axId val="23091914"/>
      </c:barChart>
      <c:catAx>
        <c:axId val="90802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1914"/>
        <c:crossesAt val="0"/>
        <c:auto val="1"/>
        <c:lblAlgn val="ctr"/>
        <c:lblOffset val="100"/>
        <c:noMultiLvlLbl val="0"/>
      </c:catAx>
      <c:valAx>
        <c:axId val="23091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2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PV by 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NPV!$B$2</c:f>
              <c:strCache>
                <c:ptCount val="1"/>
                <c:pt idx="0">
                  <c:v>Case 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PV!$A$3:$A$22</c:f>
              <c:numCache>
                <c:formatCode>General</c:formatCode>
                <c:ptCount val="20"/>
                <c:pt idx="0">
                  <c:v>0.005</c:v>
                </c:pt>
                <c:pt idx="1">
                  <c:v>0.01</c:v>
                </c:pt>
                <c:pt idx="2">
                  <c:v>0.015</c:v>
                </c:pt>
                <c:pt idx="3">
                  <c:v>0.02</c:v>
                </c:pt>
                <c:pt idx="4">
                  <c:v>0.025</c:v>
                </c:pt>
                <c:pt idx="5">
                  <c:v>0.03</c:v>
                </c:pt>
                <c:pt idx="6">
                  <c:v>0.035</c:v>
                </c:pt>
                <c:pt idx="7">
                  <c:v>0.04</c:v>
                </c:pt>
                <c:pt idx="8">
                  <c:v>0.045</c:v>
                </c:pt>
                <c:pt idx="9">
                  <c:v>0.05</c:v>
                </c:pt>
                <c:pt idx="10">
                  <c:v>0.055</c:v>
                </c:pt>
                <c:pt idx="11">
                  <c:v>0.06</c:v>
                </c:pt>
                <c:pt idx="12">
                  <c:v>0.065</c:v>
                </c:pt>
                <c:pt idx="13">
                  <c:v>0.07</c:v>
                </c:pt>
                <c:pt idx="14">
                  <c:v>0.075</c:v>
                </c:pt>
                <c:pt idx="15">
                  <c:v>0.08</c:v>
                </c:pt>
                <c:pt idx="16">
                  <c:v>0.085</c:v>
                </c:pt>
                <c:pt idx="17">
                  <c:v>0.09</c:v>
                </c:pt>
                <c:pt idx="18">
                  <c:v>0.095</c:v>
                </c:pt>
                <c:pt idx="19">
                  <c:v>0.1</c:v>
                </c:pt>
              </c:numCache>
            </c:numRef>
          </c:xVal>
          <c:yVal>
            <c:numRef>
              <c:f>NPV!$B$3:$B$22</c:f>
              <c:numCache>
                <c:formatCode>General</c:formatCode>
                <c:ptCount val="20"/>
                <c:pt idx="0">
                  <c:v>1500.94494489563</c:v>
                </c:pt>
                <c:pt idx="1">
                  <c:v>1210.00042793571</c:v>
                </c:pt>
                <c:pt idx="2">
                  <c:v>926.815140729805</c:v>
                </c:pt>
                <c:pt idx="3">
                  <c:v>651.058347957101</c:v>
                </c:pt>
                <c:pt idx="4">
                  <c:v>382.418454512192</c:v>
                </c:pt>
                <c:pt idx="5">
                  <c:v>120.60168348145</c:v>
                </c:pt>
                <c:pt idx="6">
                  <c:v>-134.669144274765</c:v>
                </c:pt>
                <c:pt idx="7">
                  <c:v>-383.655737345338</c:v>
                </c:pt>
                <c:pt idx="8">
                  <c:v>-626.605375469079</c:v>
                </c:pt>
                <c:pt idx="9">
                  <c:v>-863.751872715253</c:v>
                </c:pt>
                <c:pt idx="10">
                  <c:v>-1095.31646853707</c:v>
                </c:pt>
                <c:pt idx="11">
                  <c:v>-1321.50865253884</c:v>
                </c:pt>
                <c:pt idx="12">
                  <c:v>-1542.52692829439</c:v>
                </c:pt>
                <c:pt idx="13">
                  <c:v>-1758.55952109783</c:v>
                </c:pt>
                <c:pt idx="14">
                  <c:v>-1969.78503411132</c:v>
                </c:pt>
                <c:pt idx="15">
                  <c:v>-2176.37305699675</c:v>
                </c:pt>
                <c:pt idx="16">
                  <c:v>-2378.48473077278</c:v>
                </c:pt>
                <c:pt idx="17">
                  <c:v>-2576.27327232546</c:v>
                </c:pt>
                <c:pt idx="18">
                  <c:v>-2769.88446171379</c:v>
                </c:pt>
                <c:pt idx="19">
                  <c:v>-2959.457095151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PV!$C$2</c:f>
              <c:strCache>
                <c:ptCount val="1"/>
                <c:pt idx="0">
                  <c:v>Case B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PV!$A$3:$A$22</c:f>
              <c:numCache>
                <c:formatCode>General</c:formatCode>
                <c:ptCount val="20"/>
                <c:pt idx="0">
                  <c:v>0.005</c:v>
                </c:pt>
                <c:pt idx="1">
                  <c:v>0.01</c:v>
                </c:pt>
                <c:pt idx="2">
                  <c:v>0.015</c:v>
                </c:pt>
                <c:pt idx="3">
                  <c:v>0.02</c:v>
                </c:pt>
                <c:pt idx="4">
                  <c:v>0.025</c:v>
                </c:pt>
                <c:pt idx="5">
                  <c:v>0.03</c:v>
                </c:pt>
                <c:pt idx="6">
                  <c:v>0.035</c:v>
                </c:pt>
                <c:pt idx="7">
                  <c:v>0.04</c:v>
                </c:pt>
                <c:pt idx="8">
                  <c:v>0.045</c:v>
                </c:pt>
                <c:pt idx="9">
                  <c:v>0.05</c:v>
                </c:pt>
                <c:pt idx="10">
                  <c:v>0.055</c:v>
                </c:pt>
                <c:pt idx="11">
                  <c:v>0.06</c:v>
                </c:pt>
                <c:pt idx="12">
                  <c:v>0.065</c:v>
                </c:pt>
                <c:pt idx="13">
                  <c:v>0.07</c:v>
                </c:pt>
                <c:pt idx="14">
                  <c:v>0.075</c:v>
                </c:pt>
                <c:pt idx="15">
                  <c:v>0.08</c:v>
                </c:pt>
                <c:pt idx="16">
                  <c:v>0.085</c:v>
                </c:pt>
                <c:pt idx="17">
                  <c:v>0.09</c:v>
                </c:pt>
                <c:pt idx="18">
                  <c:v>0.095</c:v>
                </c:pt>
                <c:pt idx="19">
                  <c:v>0.1</c:v>
                </c:pt>
              </c:numCache>
            </c:numRef>
          </c:xVal>
          <c:yVal>
            <c:numRef>
              <c:f>NPV!$C$3:$C$22</c:f>
              <c:numCache>
                <c:formatCode>General</c:formatCode>
                <c:ptCount val="20"/>
                <c:pt idx="0">
                  <c:v>3290.20061224733</c:v>
                </c:pt>
                <c:pt idx="1">
                  <c:v>2793.01318565997</c:v>
                </c:pt>
                <c:pt idx="2">
                  <c:v>2307.95989166952</c:v>
                </c:pt>
                <c:pt idx="3">
                  <c:v>1834.58787892558</c:v>
                </c:pt>
                <c:pt idx="4">
                  <c:v>1372.46765990924</c:v>
                </c:pt>
                <c:pt idx="5">
                  <c:v>921.191616799051</c:v>
                </c:pt>
                <c:pt idx="6">
                  <c:v>480.372616927722</c:v>
                </c:pt>
                <c:pt idx="7">
                  <c:v>49.6427290058728</c:v>
                </c:pt>
                <c:pt idx="8">
                  <c:v>-371.347967948044</c:v>
                </c:pt>
                <c:pt idx="9">
                  <c:v>-782.932490341263</c:v>
                </c:pt>
                <c:pt idx="10">
                  <c:v>-1185.42797714306</c:v>
                </c:pt>
                <c:pt idx="11">
                  <c:v>-1579.13664459211</c:v>
                </c:pt>
                <c:pt idx="12">
                  <c:v>-1964.34667412125</c:v>
                </c:pt>
                <c:pt idx="13">
                  <c:v>-2341.33303867284</c:v>
                </c:pt>
                <c:pt idx="14">
                  <c:v>-2710.35827214533</c:v>
                </c:pt>
                <c:pt idx="15">
                  <c:v>-3071.67318631874</c:v>
                </c:pt>
                <c:pt idx="16">
                  <c:v>-3425.51753924726</c:v>
                </c:pt>
                <c:pt idx="17">
                  <c:v>-3772.12065878057</c:v>
                </c:pt>
                <c:pt idx="18">
                  <c:v>-4111.70202457577</c:v>
                </c:pt>
                <c:pt idx="19">
                  <c:v>-4444.47181169004</c:v>
                </c:pt>
              </c:numCache>
            </c:numRef>
          </c:yVal>
          <c:smooth val="0"/>
        </c:ser>
        <c:axId val="97741575"/>
        <c:axId val="29295726"/>
      </c:scatterChart>
      <c:valAx>
        <c:axId val="97741575"/>
        <c:scaling>
          <c:orientation val="minMax"/>
          <c:max val="0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none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5726"/>
        <c:crossesAt val="0"/>
        <c:crossBetween val="midCat"/>
        <c:majorUnit val="0.01"/>
      </c:valAx>
      <c:valAx>
        <c:axId val="292957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P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&quot;€ &quot;#,##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157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9760</xdr:colOff>
      <xdr:row>4</xdr:row>
      <xdr:rowOff>19080</xdr:rowOff>
    </xdr:from>
    <xdr:to>
      <xdr:col>11</xdr:col>
      <xdr:colOff>479160</xdr:colOff>
      <xdr:row>20</xdr:row>
      <xdr:rowOff>142920</xdr:rowOff>
    </xdr:to>
    <xdr:graphicFrame>
      <xdr:nvGraphicFramePr>
        <xdr:cNvPr id="0" name="Chart 3"/>
        <xdr:cNvGraphicFramePr/>
      </xdr:nvGraphicFramePr>
      <xdr:xfrm>
        <a:off x="2738880" y="666720"/>
        <a:ext cx="488664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85"/>
  </cols>
  <sheetData>
    <row r="1" s="4" customFormat="true" ht="12.75" hidden="false" customHeight="false" outlineLevel="0" collapsed="false">
      <c r="A1" s="2"/>
      <c r="B1" s="3" t="s">
        <v>0</v>
      </c>
      <c r="C1" s="3"/>
    </row>
    <row r="2" s="4" customFormat="true" ht="12.75" hidden="false" customHeight="false" outlineLevel="0" collapsed="false">
      <c r="A2" s="5" t="s">
        <v>1</v>
      </c>
      <c r="B2" s="6" t="s">
        <v>2</v>
      </c>
      <c r="C2" s="6" t="s">
        <v>3</v>
      </c>
    </row>
    <row r="3" customFormat="false" ht="12.75" hidden="false" customHeight="false" outlineLevel="0" collapsed="false">
      <c r="A3" s="7" t="n">
        <v>38718</v>
      </c>
      <c r="B3" s="8" t="n">
        <v>-20000</v>
      </c>
      <c r="C3" s="9" t="n">
        <v>-30000</v>
      </c>
    </row>
    <row r="4" customFormat="false" ht="12.75" hidden="false" customHeight="false" outlineLevel="0" collapsed="false">
      <c r="A4" s="7" t="n">
        <v>39083</v>
      </c>
      <c r="B4" s="8" t="n">
        <v>8000</v>
      </c>
      <c r="C4" s="9" t="n">
        <v>-2000</v>
      </c>
    </row>
    <row r="5" customFormat="false" ht="12.75" hidden="false" customHeight="false" outlineLevel="0" collapsed="false">
      <c r="A5" s="7" t="n">
        <v>39448</v>
      </c>
      <c r="B5" s="8" t="n">
        <v>-1200</v>
      </c>
      <c r="C5" s="9" t="n">
        <v>18000</v>
      </c>
    </row>
    <row r="6" customFormat="false" ht="12.75" hidden="false" customHeight="false" outlineLevel="0" collapsed="false">
      <c r="A6" s="7" t="n">
        <v>39814</v>
      </c>
      <c r="B6" s="8" t="n">
        <v>12000</v>
      </c>
      <c r="C6" s="9" t="n">
        <v>14000</v>
      </c>
    </row>
    <row r="7" customFormat="false" ht="12.75" hidden="false" customHeight="false" outlineLevel="0" collapsed="false">
      <c r="A7" s="7" t="n">
        <v>40179</v>
      </c>
      <c r="B7" s="8" t="n">
        <v>3000</v>
      </c>
      <c r="C7" s="9" t="n">
        <v>-1200</v>
      </c>
    </row>
    <row r="8" customFormat="false" ht="12.75" hidden="false" customHeight="false" outlineLevel="0" collapsed="false">
      <c r="A8" s="7" t="n">
        <v>40544</v>
      </c>
      <c r="B8" s="8" t="n">
        <v>-1000</v>
      </c>
      <c r="C8" s="9" t="n">
        <v>4000</v>
      </c>
    </row>
    <row r="9" customFormat="false" ht="12.75" hidden="false" customHeight="false" outlineLevel="0" collapsed="false">
      <c r="A9" s="7" t="n">
        <v>40909</v>
      </c>
      <c r="B9" s="8" t="n">
        <v>0</v>
      </c>
      <c r="C9" s="9" t="n">
        <v>0</v>
      </c>
    </row>
    <row r="10" customFormat="false" ht="12.75" hidden="false" customHeight="false" outlineLevel="0" collapsed="false">
      <c r="A10" s="7" t="n">
        <v>41275</v>
      </c>
      <c r="B10" s="8" t="n">
        <v>0</v>
      </c>
      <c r="C10" s="9" t="n">
        <v>0</v>
      </c>
    </row>
    <row r="11" customFormat="false" ht="12.75" hidden="false" customHeight="false" outlineLevel="0" collapsed="false">
      <c r="A11" s="7" t="n">
        <v>41640</v>
      </c>
      <c r="B11" s="8" t="n">
        <v>0</v>
      </c>
      <c r="C11" s="9" t="n">
        <v>0</v>
      </c>
    </row>
    <row r="12" customFormat="false" ht="12.75" hidden="false" customHeight="false" outlineLevel="0" collapsed="false">
      <c r="A12" s="7" t="n">
        <v>42005</v>
      </c>
      <c r="B12" s="8" t="n">
        <v>0</v>
      </c>
      <c r="C12" s="9" t="n">
        <v>0</v>
      </c>
    </row>
    <row r="13" customFormat="false" ht="12.75" hidden="false" customHeight="false" outlineLevel="0" collapsed="false">
      <c r="A13" s="7" t="n">
        <v>42370</v>
      </c>
      <c r="B13" s="8" t="n">
        <v>0</v>
      </c>
      <c r="C13" s="9" t="n">
        <v>0</v>
      </c>
    </row>
    <row r="14" customFormat="false" ht="12.75" hidden="false" customHeight="false" outlineLevel="0" collapsed="false">
      <c r="A14" s="7" t="n">
        <v>42736</v>
      </c>
      <c r="B14" s="8" t="n">
        <v>0</v>
      </c>
      <c r="C14" s="9" t="n">
        <v>0</v>
      </c>
    </row>
    <row r="15" customFormat="false" ht="12.75" hidden="false" customHeight="false" outlineLevel="0" collapsed="false">
      <c r="A15" s="7" t="n">
        <v>43101</v>
      </c>
      <c r="B15" s="8" t="n">
        <v>1000</v>
      </c>
      <c r="C15" s="9" t="n">
        <v>1000</v>
      </c>
    </row>
    <row r="17" customFormat="false" ht="12.75" hidden="false" customHeight="false" outlineLevel="0" collapsed="false">
      <c r="A17" s="5" t="s">
        <v>4</v>
      </c>
      <c r="B17" s="10" t="n">
        <f aca="false">XIRR(B3:B15,$A3:$A15)</f>
        <v>0.0323465829128733</v>
      </c>
      <c r="C17" s="10" t="n">
        <f aca="false">XIRR(C3:C15,$A3:$A15)</f>
        <v>0.0405837082674337</v>
      </c>
    </row>
  </sheetData>
  <mergeCells count="1">
    <mergeCell ref="B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/>
      <c r="B1" s="11" t="s">
        <v>5</v>
      </c>
      <c r="C1" s="11"/>
    </row>
    <row r="2" customFormat="false" ht="12.75" hidden="false" customHeight="false" outlineLevel="0" collapsed="false">
      <c r="A2" s="12" t="s">
        <v>6</v>
      </c>
      <c r="B2" s="12" t="s">
        <v>2</v>
      </c>
      <c r="C2" s="12" t="s">
        <v>3</v>
      </c>
    </row>
    <row r="3" customFormat="false" ht="12.75" hidden="false" customHeight="false" outlineLevel="0" collapsed="false">
      <c r="A3" s="10" t="n">
        <v>0.005</v>
      </c>
      <c r="B3" s="8" t="n">
        <f aca="false">XNPV($A3,IRR!B$3:B$15,IRR!$A$3:$A$15)</f>
        <v>1500.94494489563</v>
      </c>
      <c r="C3" s="8" t="n">
        <f aca="false">XNPV($A3,IRR!C$3:C$15,IRR!$A$3:$A$15)</f>
        <v>3290.20061224733</v>
      </c>
    </row>
    <row r="4" customFormat="false" ht="12.75" hidden="false" customHeight="false" outlineLevel="0" collapsed="false">
      <c r="A4" s="10" t="n">
        <v>0.01</v>
      </c>
      <c r="B4" s="8" t="n">
        <f aca="false">XNPV($A4,IRR!B$3:B$15,IRR!$A$3:$A$15)</f>
        <v>1210.00042793571</v>
      </c>
      <c r="C4" s="8" t="n">
        <f aca="false">XNPV($A4,IRR!C$3:C$15,IRR!$A$3:$A$15)</f>
        <v>2793.01318565997</v>
      </c>
    </row>
    <row r="5" customFormat="false" ht="12.75" hidden="false" customHeight="false" outlineLevel="0" collapsed="false">
      <c r="A5" s="10" t="n">
        <v>0.015</v>
      </c>
      <c r="B5" s="8" t="n">
        <f aca="false">XNPV($A5,IRR!B$3:B$15,IRR!$A$3:$A$15)</f>
        <v>926.815140729805</v>
      </c>
      <c r="C5" s="8" t="n">
        <f aca="false">XNPV($A5,IRR!C$3:C$15,IRR!$A$3:$A$15)</f>
        <v>2307.95989166952</v>
      </c>
    </row>
    <row r="6" customFormat="false" ht="12.75" hidden="false" customHeight="false" outlineLevel="0" collapsed="false">
      <c r="A6" s="10" t="n">
        <v>0.02</v>
      </c>
      <c r="B6" s="8" t="n">
        <f aca="false">XNPV($A6,IRR!B$3:B$15,IRR!$A$3:$A$15)</f>
        <v>651.058347957101</v>
      </c>
      <c r="C6" s="8" t="n">
        <f aca="false">XNPV($A6,IRR!C$3:C$15,IRR!$A$3:$A$15)</f>
        <v>1834.58787892558</v>
      </c>
    </row>
    <row r="7" customFormat="false" ht="12.75" hidden="false" customHeight="false" outlineLevel="0" collapsed="false">
      <c r="A7" s="10" t="n">
        <v>0.025</v>
      </c>
      <c r="B7" s="8" t="n">
        <f aca="false">XNPV($A7,IRR!B$3:B$15,IRR!$A$3:$A$15)</f>
        <v>382.418454512192</v>
      </c>
      <c r="C7" s="8" t="n">
        <f aca="false">XNPV($A7,IRR!C$3:C$15,IRR!$A$3:$A$15)</f>
        <v>1372.46765990924</v>
      </c>
    </row>
    <row r="8" customFormat="false" ht="12.75" hidden="false" customHeight="false" outlineLevel="0" collapsed="false">
      <c r="A8" s="10" t="n">
        <v>0.03</v>
      </c>
      <c r="B8" s="8" t="n">
        <f aca="false">XNPV($A8,IRR!B$3:B$15,IRR!$A$3:$A$15)</f>
        <v>120.60168348145</v>
      </c>
      <c r="C8" s="8" t="n">
        <f aca="false">XNPV($A8,IRR!C$3:C$15,IRR!$A$3:$A$15)</f>
        <v>921.191616799051</v>
      </c>
    </row>
    <row r="9" customFormat="false" ht="12.75" hidden="false" customHeight="false" outlineLevel="0" collapsed="false">
      <c r="A9" s="10" t="n">
        <v>0.035</v>
      </c>
      <c r="B9" s="8" t="n">
        <f aca="false">XNPV($A9,IRR!B$3:B$15,IRR!$A$3:$A$15)</f>
        <v>-134.669144274765</v>
      </c>
      <c r="C9" s="8" t="n">
        <f aca="false">XNPV($A9,IRR!C$3:C$15,IRR!$A$3:$A$15)</f>
        <v>480.372616927722</v>
      </c>
    </row>
    <row r="10" customFormat="false" ht="12.75" hidden="false" customHeight="false" outlineLevel="0" collapsed="false">
      <c r="A10" s="10" t="n">
        <v>0.04</v>
      </c>
      <c r="B10" s="8" t="n">
        <f aca="false">XNPV($A10,IRR!B$3:B$15,IRR!$A$3:$A$15)</f>
        <v>-383.655737345338</v>
      </c>
      <c r="C10" s="8" t="n">
        <f aca="false">XNPV($A10,IRR!C$3:C$15,IRR!$A$3:$A$15)</f>
        <v>49.6427290058728</v>
      </c>
    </row>
    <row r="11" customFormat="false" ht="12.75" hidden="false" customHeight="false" outlineLevel="0" collapsed="false">
      <c r="A11" s="10" t="n">
        <v>0.045</v>
      </c>
      <c r="B11" s="8" t="n">
        <f aca="false">XNPV($A11,IRR!B$3:B$15,IRR!$A$3:$A$15)</f>
        <v>-626.605375469079</v>
      </c>
      <c r="C11" s="8" t="n">
        <f aca="false">XNPV($A11,IRR!C$3:C$15,IRR!$A$3:$A$15)</f>
        <v>-371.347967948044</v>
      </c>
    </row>
    <row r="12" customFormat="false" ht="12.75" hidden="false" customHeight="false" outlineLevel="0" collapsed="false">
      <c r="A12" s="10" t="n">
        <v>0.05</v>
      </c>
      <c r="B12" s="8" t="n">
        <f aca="false">XNPV($A12,IRR!B$3:B$15,IRR!$A$3:$A$15)</f>
        <v>-863.751872715253</v>
      </c>
      <c r="C12" s="8" t="n">
        <f aca="false">XNPV($A12,IRR!C$3:C$15,IRR!$A$3:$A$15)</f>
        <v>-782.932490341263</v>
      </c>
    </row>
    <row r="13" customFormat="false" ht="12.75" hidden="false" customHeight="false" outlineLevel="0" collapsed="false">
      <c r="A13" s="10" t="n">
        <v>0.055</v>
      </c>
      <c r="B13" s="8" t="n">
        <f aca="false">XNPV($A13,IRR!B$3:B$15,IRR!$A$3:$A$15)</f>
        <v>-1095.31646853707</v>
      </c>
      <c r="C13" s="8" t="n">
        <f aca="false">XNPV($A13,IRR!C$3:C$15,IRR!$A$3:$A$15)</f>
        <v>-1185.42797714306</v>
      </c>
    </row>
    <row r="14" customFormat="false" ht="12.75" hidden="false" customHeight="false" outlineLevel="0" collapsed="false">
      <c r="A14" s="10" t="n">
        <v>0.06</v>
      </c>
      <c r="B14" s="8" t="n">
        <f aca="false">XNPV($A14,IRR!B$3:B$15,IRR!$A$3:$A$15)</f>
        <v>-1321.50865253884</v>
      </c>
      <c r="C14" s="8" t="n">
        <f aca="false">XNPV($A14,IRR!C$3:C$15,IRR!$A$3:$A$15)</f>
        <v>-1579.13664459211</v>
      </c>
    </row>
    <row r="15" customFormat="false" ht="12.75" hidden="false" customHeight="false" outlineLevel="0" collapsed="false">
      <c r="A15" s="10" t="n">
        <v>0.065</v>
      </c>
      <c r="B15" s="8" t="n">
        <f aca="false">XNPV($A15,IRR!B$3:B$15,IRR!$A$3:$A$15)</f>
        <v>-1542.52692829439</v>
      </c>
      <c r="C15" s="8" t="n">
        <f aca="false">XNPV($A15,IRR!C$3:C$15,IRR!$A$3:$A$15)</f>
        <v>-1964.34667412125</v>
      </c>
    </row>
    <row r="16" customFormat="false" ht="12.75" hidden="false" customHeight="false" outlineLevel="0" collapsed="false">
      <c r="A16" s="10" t="n">
        <v>0.07</v>
      </c>
      <c r="B16" s="8" t="n">
        <f aca="false">XNPV($A16,IRR!B$3:B$15,IRR!$A$3:$A$15)</f>
        <v>-1758.55952109783</v>
      </c>
      <c r="C16" s="8" t="n">
        <f aca="false">XNPV($A16,IRR!C$3:C$15,IRR!$A$3:$A$15)</f>
        <v>-2341.33303867284</v>
      </c>
    </row>
    <row r="17" customFormat="false" ht="12.75" hidden="false" customHeight="false" outlineLevel="0" collapsed="false">
      <c r="A17" s="10" t="n">
        <v>0.075</v>
      </c>
      <c r="B17" s="8" t="n">
        <f aca="false">XNPV($A17,IRR!B$3:B$15,IRR!$A$3:$A$15)</f>
        <v>-1969.78503411132</v>
      </c>
      <c r="C17" s="8" t="n">
        <f aca="false">XNPV($A17,IRR!C$3:C$15,IRR!$A$3:$A$15)</f>
        <v>-2710.35827214533</v>
      </c>
    </row>
    <row r="18" customFormat="false" ht="12.75" hidden="false" customHeight="false" outlineLevel="0" collapsed="false">
      <c r="A18" s="10" t="n">
        <v>0.08</v>
      </c>
      <c r="B18" s="8" t="n">
        <f aca="false">XNPV($A18,IRR!B$3:B$15,IRR!$A$3:$A$15)</f>
        <v>-2176.37305699675</v>
      </c>
      <c r="C18" s="8" t="n">
        <f aca="false">XNPV($A18,IRR!C$3:C$15,IRR!$A$3:$A$15)</f>
        <v>-3071.67318631874</v>
      </c>
    </row>
    <row r="19" customFormat="false" ht="12.75" hidden="false" customHeight="false" outlineLevel="0" collapsed="false">
      <c r="A19" s="10" t="n">
        <v>0.085</v>
      </c>
      <c r="B19" s="8" t="n">
        <f aca="false">XNPV($A19,IRR!B$3:B$15,IRR!$A$3:$A$15)</f>
        <v>-2378.48473077278</v>
      </c>
      <c r="C19" s="8" t="n">
        <f aca="false">XNPV($A19,IRR!C$3:C$15,IRR!$A$3:$A$15)</f>
        <v>-3425.51753924726</v>
      </c>
    </row>
    <row r="20" customFormat="false" ht="12.75" hidden="false" customHeight="false" outlineLevel="0" collapsed="false">
      <c r="A20" s="10" t="n">
        <v>0.09</v>
      </c>
      <c r="B20" s="8" t="n">
        <f aca="false">XNPV($A20,IRR!B$3:B$15,IRR!$A$3:$A$15)</f>
        <v>-2576.27327232546</v>
      </c>
      <c r="C20" s="8" t="n">
        <f aca="false">XNPV($A20,IRR!C$3:C$15,IRR!$A$3:$A$15)</f>
        <v>-3772.12065878057</v>
      </c>
    </row>
    <row r="21" customFormat="false" ht="12.75" hidden="false" customHeight="false" outlineLevel="0" collapsed="false">
      <c r="A21" s="10" t="n">
        <v>0.095</v>
      </c>
      <c r="B21" s="8" t="n">
        <f aca="false">XNPV($A21,IRR!B$3:B$15,IRR!$A$3:$A$15)</f>
        <v>-2769.88446171379</v>
      </c>
      <c r="C21" s="8" t="n">
        <f aca="false">XNPV($A21,IRR!C$3:C$15,IRR!$A$3:$A$15)</f>
        <v>-4111.70202457577</v>
      </c>
    </row>
    <row r="22" customFormat="false" ht="12.75" hidden="false" customHeight="false" outlineLevel="0" collapsed="false">
      <c r="A22" s="10" t="n">
        <v>0.1</v>
      </c>
      <c r="B22" s="8" t="n">
        <f aca="false">XNPV($A22,IRR!B$3:B$15,IRR!$A$3:$A$15)</f>
        <v>-2959.45709515104</v>
      </c>
      <c r="C22" s="8" t="n">
        <f aca="false">XNPV($A22,IRR!C$3:C$15,IRR!$A$3:$A$15)</f>
        <v>-4444.47181169004</v>
      </c>
    </row>
  </sheetData>
  <mergeCells count="1">
    <mergeCell ref="B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08:23:51Z</dcterms:created>
  <dc:creator>Paolo Coletti</dc:creator>
  <dc:description/>
  <dc:language>en-US</dc:language>
  <cp:lastModifiedBy>Paolo Coletti</cp:lastModifiedBy>
  <dcterms:modified xsi:type="dcterms:W3CDTF">2006-09-25T13:52:04Z</dcterms:modified>
  <cp:revision>0</cp:revision>
  <dc:subject/>
  <dc:title/>
</cp:coreProperties>
</file>